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имовниковское" sheetId="1" state="visible" r:id="rId2"/>
    <sheet name="Зимовниковское (2)" sheetId="2" state="visible" r:id="rId3"/>
    <sheet name="Зимовниковское (3)" sheetId="3" state="visible" r:id="rId4"/>
    <sheet name="разбивка" sheetId="4" state="visible" r:id="rId5"/>
  </sheets>
  <definedNames>
    <definedName function="false" hidden="false" localSheetId="0" name="_xlnm.Print_Area" vbProcedure="false">Зимовниковское!$B$72:$F$131</definedName>
    <definedName function="false" hidden="false" localSheetId="0" name="_xlnm.Print_Titles" vbProcedure="false">Зимовниковское!$5:$5</definedName>
    <definedName function="false" hidden="false" localSheetId="1" name="_xlnm.Print_Area" vbProcedure="false">'Зимовниковское (2)'!$A$2:$I$168</definedName>
    <definedName function="false" hidden="false" localSheetId="1" name="_xlnm.Print_Titles" vbProcedure="false">'Зимовниковское (2)'!$5:$5</definedName>
    <definedName function="false" hidden="false" localSheetId="2" name="_xlnm.Print_Area" vbProcedure="false">'Зимовниковское (3)'!$A$5:$C$138</definedName>
    <definedName function="false" hidden="false" localSheetId="2" name="_xlnm.Print_Titles" vbProcedure="false">'Зимовниковское (3)'!$5:$5</definedName>
    <definedName function="false" hidden="false" localSheetId="3" name="_xlnm.Print_Area" vbProcedure="false">разбивка!$C$2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17">
  <si>
    <t xml:space="preserve">  БЮДЖЕТ Зимовниковского  сельского  поселения </t>
  </si>
  <si>
    <t xml:space="preserve">исполнение на 01.07.2013год</t>
  </si>
  <si>
    <t xml:space="preserve">№</t>
  </si>
  <si>
    <t xml:space="preserve">Наименование доходов / расходов</t>
  </si>
  <si>
    <t xml:space="preserve">План   2013                                (т.р.)</t>
  </si>
  <si>
    <t xml:space="preserve">факт на 
01.07.2013</t>
  </si>
  <si>
    <t xml:space="preserve">%  к плану года</t>
  </si>
  <si>
    <t xml:space="preserve">остаток 
средств</t>
  </si>
  <si>
    <t xml:space="preserve">Ожидаемое исполнение</t>
  </si>
  <si>
    <t xml:space="preserve">отклонение</t>
  </si>
  <si>
    <t xml:space="preserve">пояснения</t>
  </si>
  <si>
    <t xml:space="preserve">2</t>
  </si>
  <si>
    <t xml:space="preserve">ДОХОДЫ ВСЕГО:</t>
  </si>
  <si>
    <t xml:space="preserve">1.</t>
  </si>
  <si>
    <t xml:space="preserve">Собственные Доходы, всего:</t>
  </si>
  <si>
    <t xml:space="preserve">в том числе:</t>
  </si>
  <si>
    <t xml:space="preserve">1.1.</t>
  </si>
  <si>
    <t xml:space="preserve">Налоговые доходы, всего</t>
  </si>
  <si>
    <t xml:space="preserve">- налог на доходы физических лиц</t>
  </si>
  <si>
    <t xml:space="preserve">                      </t>
  </si>
  <si>
    <t xml:space="preserve">- налог, взимаемый в связи с применением упрощенной системы налогообложения</t>
  </si>
  <si>
    <t xml:space="preserve">- единый сельскохозяйственный налог</t>
  </si>
  <si>
    <t xml:space="preserve">- налог на имущество физических лиц</t>
  </si>
  <si>
    <t xml:space="preserve">- земельный налог</t>
  </si>
  <si>
    <t xml:space="preserve">- задолженность и пересчеты по отменённым налогам</t>
  </si>
  <si>
    <t xml:space="preserve">1.2.</t>
  </si>
  <si>
    <t xml:space="preserve">Неналоговые доходы,всего</t>
  </si>
  <si>
    <t xml:space="preserve">из них:</t>
  </si>
  <si>
    <t xml:space="preserve">- аренда имущества</t>
  </si>
  <si>
    <t xml:space="preserve">договор аренды с ЮФУ</t>
  </si>
  <si>
    <t xml:space="preserve">- арендная плата за землю</t>
  </si>
  <si>
    <t xml:space="preserve">-арендная плата земли находящееся в собственности  поселения</t>
  </si>
  <si>
    <t xml:space="preserve">-прочие доходы от компенсации затрат бюджета поселения</t>
  </si>
  <si>
    <t xml:space="preserve">- продажа земли (до разграничения)</t>
  </si>
  <si>
    <t xml:space="preserve">-доходы  от реализации имущества, находящегося в собственности поселения</t>
  </si>
  <si>
    <t xml:space="preserve">-доходы от перечисления части прибыли МУППЖКХ Зимовниковского с.п.</t>
  </si>
  <si>
    <t xml:space="preserve">штрафы</t>
  </si>
  <si>
    <t xml:space="preserve">-прочие неналоговые доходы</t>
  </si>
  <si>
    <t xml:space="preserve">1.3.</t>
  </si>
  <si>
    <t xml:space="preserve">Финансовая помощь из областного и районного бюджетов, всего </t>
  </si>
  <si>
    <t xml:space="preserve">Субвенции бюджетам городских и сельских поселений на выполнение передаваемых полномочий субъектов Российской Федерации</t>
  </si>
  <si>
    <t xml:space="preserve">Межбюджетные трансферты, передаваемые бюджетам для компенсации дополнительных расходов, из них:</t>
  </si>
  <si>
    <t xml:space="preserve">1. Ямочный ремонт -1000 т.р.                               2. Капитальный ремонт обочины с установкой бордюров- 600 т.р. (исполнено 352 т.р.)
3.Благоустройство -850 т.р. (кап.рем.автобусных остановок-57,8 т.р.)
</t>
  </si>
  <si>
    <t xml:space="preserve">Средства бюджетов, передаваемые бюджетам поселений на осуществление части полномочий по решению вопросов местного значения (свалка)</t>
  </si>
  <si>
    <t xml:space="preserve">Прочие межбюджетные трансферты (Резервный фондр)
Илососная (вакуумная) машина</t>
  </si>
  <si>
    <t xml:space="preserve">Прочие межбюджетные трансферты (ФСР)
</t>
  </si>
  <si>
    <t xml:space="preserve">Строительство и реконструкция а/дорог </t>
  </si>
  <si>
    <t xml:space="preserve">Реконструкция водопровод.сетей (из них 4970,7 т.р. из федерального бюджета)</t>
  </si>
  <si>
    <t xml:space="preserve">Ремонт преддомовых территорий многоквартирных домов (МКД)</t>
  </si>
  <si>
    <t xml:space="preserve">Источники финансирования дефицита бюджета (остаток средств на счете на 01.01.2013)</t>
  </si>
  <si>
    <t xml:space="preserve">2.</t>
  </si>
  <si>
    <t xml:space="preserve">Расходы, всего</t>
  </si>
  <si>
    <t xml:space="preserve">2.1.</t>
  </si>
  <si>
    <t xml:space="preserve">Финансирование за счет фонда непредвиденных расходов</t>
  </si>
  <si>
    <t xml:space="preserve">2.2.</t>
  </si>
  <si>
    <t xml:space="preserve">Финансирование местных учреждений и мероприятий, всего</t>
  </si>
  <si>
    <t xml:space="preserve">Общегосударственные вопросы    0100, в том числе:</t>
  </si>
  <si>
    <r>
      <rPr>
        <b val="true"/>
        <sz val="12"/>
        <rFont val="Times New Roman"/>
        <family val="1"/>
        <charset val="204"/>
      </rPr>
      <t xml:space="preserve">ГЛАВА ПОСЕЛЕНИЯ
</t>
    </r>
    <r>
      <rPr>
        <sz val="12"/>
        <rFont val="Times New Roman"/>
        <family val="1"/>
        <charset val="204"/>
      </rPr>
      <t xml:space="preserve">0102 -   эк.ст. 210 (зар.плата)</t>
    </r>
  </si>
  <si>
    <t xml:space="preserve">итого 0102</t>
  </si>
  <si>
    <r>
      <rPr>
        <b val="true"/>
        <sz val="12"/>
        <rFont val="Times New Roman"/>
        <family val="1"/>
        <charset val="204"/>
      </rPr>
      <t xml:space="preserve">АППАРАТ ПОСЕЛЕНИЯ
</t>
    </r>
    <r>
      <rPr>
        <sz val="12"/>
        <rFont val="Times New Roman"/>
        <family val="1"/>
        <charset val="204"/>
      </rPr>
      <t xml:space="preserve">0104 -   эк.ст. 210 (зар.плата)</t>
    </r>
  </si>
  <si>
    <t xml:space="preserve">0104 -   эк.ст. 221 (услуги связи)</t>
  </si>
  <si>
    <t xml:space="preserve">0104 -   эк.ст. 222 (транспортные услуги)</t>
  </si>
  <si>
    <t xml:space="preserve">0104 -   эк.ст. 223 (коммунальные услуги)</t>
  </si>
  <si>
    <t xml:space="preserve">0104 -   эк.ст. 225 (услуги по содержанию имущества:обслуживание и ремонт оргтехники, ремонт автомобилей на СТО, содержание здания)</t>
  </si>
  <si>
    <t xml:space="preserve">0104 -   эк.ст. 226 (прочие работы,услуги: изготовление бюллетеней, лицензии и ключи на ПО, обслуживание информационно-справочной системы «КонсультантПлюс», подписка на периодические издания, изготовление бланков, размещение информационных материалов в СМИ, обучение специалистов, поддержка WEBсайта</t>
  </si>
  <si>
    <t xml:space="preserve">0104 -   эк.ст. 290 (транспортный и земельный налоги, пени, штрафы, плата за негативное воздействие на окружающую среду)</t>
  </si>
  <si>
    <t xml:space="preserve">0104 -   эк.ст. 310 (приобретение основных средств)</t>
  </si>
  <si>
    <t xml:space="preserve">оргтехника</t>
  </si>
  <si>
    <t xml:space="preserve">0104 -   эк.ст. 340 (ГСМ, канцтовары, запчасти, хоз.товары)</t>
  </si>
  <si>
    <t xml:space="preserve">0104 -   эк.ст. 340 (составление протоколов )</t>
  </si>
  <si>
    <t xml:space="preserve">итого 0104</t>
  </si>
  <si>
    <t xml:space="preserve">0113 -   эк.ст. 262 (соц. Выплаты при выходе на пенсию)</t>
  </si>
  <si>
    <t xml:space="preserve">0113 -   эк.ст. 290 (членские взносы в совет мун. Образований, штрафы)</t>
  </si>
  <si>
    <t xml:space="preserve">Муниципальная долгосрочная целевая программа «Энергосбережение и повышение энергетической эффективности Зимовниковского района  на 2010-2015 годы, с перспективой до 2020 года»</t>
  </si>
  <si>
    <t xml:space="preserve">0113 -   эк.ст. 226 (услуги оценщика)</t>
  </si>
  <si>
    <t xml:space="preserve">Муниципальная долгосрочная целевая программа «Развитие муниципальной службы вЗСП на 2012-2014г"</t>
  </si>
  <si>
    <t xml:space="preserve">итого  0113</t>
  </si>
  <si>
    <t xml:space="preserve">Межбюджетные трансферты в  районный  бюджет</t>
  </si>
  <si>
    <t xml:space="preserve">- межбюджетные трансферты на финансирование переданных полномочий поселения по ГО и ЧС</t>
  </si>
  <si>
    <t xml:space="preserve">Муниципальная ДЦП "Пожарная безопасность и защита населения и территории ЗСП от чрезвычайных ситуаций" </t>
  </si>
  <si>
    <t xml:space="preserve">Муниципальная ДЦП " О противодействии терроризму и экстрмизму в ЗСПна 2011-2015 годы"</t>
  </si>
  <si>
    <t xml:space="preserve">итого 0309</t>
  </si>
  <si>
    <t xml:space="preserve">Национальная экономика</t>
  </si>
  <si>
    <t xml:space="preserve">Муниципальная ДЦП "Управление и распоряжение муниципальным имуществом, мероприятия по землеустройству и землепользованию Зим. с.п. на 2013-2015гг" </t>
  </si>
  <si>
    <r>
      <rPr>
        <b val="true"/>
        <sz val="12"/>
        <rFont val="Times New Roman"/>
        <family val="1"/>
        <charset val="204"/>
      </rPr>
      <t xml:space="preserve">225-226 Содержание дорог 0409
</t>
    </r>
    <r>
      <rPr>
        <sz val="12"/>
        <rFont val="Times New Roman"/>
        <family val="1"/>
        <charset val="204"/>
      </rPr>
      <t xml:space="preserve">
</t>
    </r>
  </si>
  <si>
    <t xml:space="preserve"> очистка улиц от снега  201,7 тыс. рублей;
- посыпка улиц соляно-песчаной смесью – 297,7 тыс. рублей;                                                         
</t>
  </si>
  <si>
    <t xml:space="preserve">отсыпка щебнем улиц и переулков  - 1184.4 тыс. рублей;</t>
  </si>
  <si>
    <t xml:space="preserve">  Капитальный ремонт обочины с установкой бордюров- (из бюджета района-352 т.р.)</t>
  </si>
  <si>
    <t xml:space="preserve">- инженерно-геологические, инженерно-геодезические изыскания, разработка ПСД, заключение гос.экспертизы</t>
  </si>
  <si>
    <t xml:space="preserve">- ямочный ремонт –1419.96 тыс. рублей; из них районные 1000 тыс.руб
</t>
  </si>
  <si>
    <t xml:space="preserve">- грейдирование дорог – 100.0 тыс. рублей;</t>
  </si>
  <si>
    <t xml:space="preserve">по факту</t>
  </si>
  <si>
    <r>
      <rPr>
        <sz val="12"/>
        <rFont val="Times New Roman"/>
        <family val="1"/>
        <charset val="204"/>
      </rPr>
      <t xml:space="preserve">Строительство автомобильных дорог по ул.Советская (</t>
    </r>
    <r>
      <rPr>
        <b val="true"/>
        <u val="single"/>
        <sz val="12"/>
        <rFont val="Times New Roman"/>
        <family val="1"/>
        <charset val="204"/>
      </rPr>
      <t xml:space="preserve">ФСР) :
</t>
    </r>
    <r>
      <rPr>
        <sz val="12"/>
        <rFont val="Times New Roman"/>
        <family val="1"/>
        <charset val="204"/>
      </rPr>
      <t xml:space="preserve">-областная часть -7495,5тыс.руб.
-местная часть - 377,9 тыс.руб.</t>
    </r>
  </si>
  <si>
    <r>
      <rPr>
        <sz val="12"/>
        <rFont val="Times New Roman"/>
        <family val="1"/>
        <charset val="204"/>
      </rPr>
      <t xml:space="preserve">Строительство автомобильных дорог пер.Элеваторная, Малый </t>
    </r>
    <r>
      <rPr>
        <b val="true"/>
        <u val="single"/>
        <sz val="12"/>
        <rFont val="Times New Roman"/>
        <family val="1"/>
        <charset val="204"/>
      </rPr>
      <t xml:space="preserve">(ФСР) :
</t>
    </r>
    <r>
      <rPr>
        <sz val="12"/>
        <rFont val="Times New Roman"/>
        <family val="1"/>
        <charset val="204"/>
      </rPr>
      <t xml:space="preserve">-областная часть - 7178,9 тыс.руб;
-местная часть - 362,0 тыс.руб</t>
    </r>
  </si>
  <si>
    <r>
      <rPr>
        <sz val="12"/>
        <rFont val="Times New Roman"/>
        <family val="1"/>
        <charset val="204"/>
      </rPr>
      <t xml:space="preserve">Ремонт преддомовых территорий многоквартирных домов (МКД) </t>
    </r>
    <r>
      <rPr>
        <b val="true"/>
        <sz val="12"/>
        <rFont val="Times New Roman"/>
        <family val="1"/>
        <charset val="204"/>
      </rPr>
      <t xml:space="preserve">(ФСР):</t>
    </r>
    <r>
      <rPr>
        <sz val="12"/>
        <rFont val="Times New Roman"/>
        <family val="1"/>
        <charset val="204"/>
      </rPr>
      <t xml:space="preserve">                                               - областная часть - 11460,9 тыс.руб.                         - местная часть-577,9 тыс.руб.                                            </t>
    </r>
  </si>
  <si>
    <t xml:space="preserve">итого 0409</t>
  </si>
  <si>
    <t xml:space="preserve">2.3.</t>
  </si>
  <si>
    <t xml:space="preserve">Жилищно-коммунальное хозяйство</t>
  </si>
  <si>
    <t xml:space="preserve">0502 - коммунальное хозяйство</t>
  </si>
  <si>
    <t xml:space="preserve">0502 эк.ст 310 Илососная (ваккумная машина) Областная часть</t>
  </si>
  <si>
    <r>
      <rPr>
        <sz val="12"/>
        <rFont val="Times New Roman"/>
        <family val="1"/>
        <charset val="204"/>
      </rPr>
      <t xml:space="preserve">0502 - эк.ст.310
</t>
    </r>
    <r>
      <rPr>
        <b val="true"/>
        <i val="true"/>
        <sz val="12"/>
        <rFont val="Times New Roman"/>
        <family val="1"/>
        <charset val="204"/>
      </rPr>
      <t xml:space="preserve">Реконструкция водопроводных сетей по ул.Макарчука, (ФСР)
</t>
    </r>
    <r>
      <rPr>
        <sz val="12"/>
        <rFont val="Times New Roman"/>
        <family val="1"/>
        <charset val="204"/>
      </rPr>
      <t xml:space="preserve">-областная часть 7481,6 тыс. руб.
</t>
    </r>
    <r>
      <rPr>
        <b val="true"/>
        <sz val="12"/>
        <rFont val="Times New Roman"/>
        <family val="1"/>
        <charset val="204"/>
      </rPr>
      <t xml:space="preserve">-средства бюджета поселения - 377,3тыс. руб.</t>
    </r>
    <r>
      <rPr>
        <sz val="12"/>
        <rFont val="Times New Roman"/>
        <family val="1"/>
        <charset val="204"/>
      </rPr>
      <t xml:space="preserve">    
-федеральная часть-2833,5 тыс.руб.</t>
    </r>
  </si>
  <si>
    <t xml:space="preserve">Оплата областной части в размере 2049,2 тыс.руб произведена 01 июля 2013 г</t>
  </si>
  <si>
    <r>
      <rPr>
        <sz val="12"/>
        <rFont val="Times New Roman"/>
        <family val="1"/>
        <charset val="204"/>
      </rPr>
      <t xml:space="preserve">503 - эк.ст.310
</t>
    </r>
    <r>
      <rPr>
        <b val="true"/>
        <i val="true"/>
        <sz val="12"/>
        <rFont val="Times New Roman"/>
        <family val="1"/>
        <charset val="204"/>
      </rPr>
      <t xml:space="preserve">Реконструкция водопроводных сетей по пер.Третьяковский, (ФСР)
</t>
    </r>
    <r>
      <rPr>
        <sz val="12"/>
        <rFont val="Times New Roman"/>
        <family val="1"/>
        <charset val="204"/>
      </rPr>
      <t xml:space="preserve">-областная часть-5643,1тыс. руб.
</t>
    </r>
    <r>
      <rPr>
        <b val="true"/>
        <sz val="12"/>
        <rFont val="Times New Roman"/>
        <family val="1"/>
        <charset val="204"/>
      </rPr>
      <t xml:space="preserve">-средства бюджета поселения - 284,6тыс. руб.</t>
    </r>
    <r>
      <rPr>
        <sz val="12"/>
        <rFont val="Times New Roman"/>
        <family val="1"/>
        <charset val="204"/>
      </rPr>
      <t xml:space="preserve">    
-федеральная часть-2137,2тыс.руб.</t>
    </r>
  </si>
  <si>
    <t xml:space="preserve">Оплата областной части в размере 1573,8 тыс.руб произведена 01 июля 2013 г</t>
  </si>
  <si>
    <t xml:space="preserve">0502 -эк.ст. 225                                                      услуги по содержанию имущества (Текущий ремонт скважины)</t>
  </si>
  <si>
    <t xml:space="preserve">0502-эк.ст 226 Разработка ПСД, гос.экспертизы Водопроводы</t>
  </si>
  <si>
    <t xml:space="preserve">0502 эк.ст 310 Устройство водопровода мемориал Танк</t>
  </si>
  <si>
    <t xml:space="preserve">Финансовая помощь МУППЖКХ </t>
  </si>
  <si>
    <t xml:space="preserve">итого 0502</t>
  </si>
  <si>
    <t xml:space="preserve">Благоустройство 0503</t>
  </si>
  <si>
    <r>
      <rPr>
        <b val="true"/>
        <sz val="12"/>
        <rFont val="Times New Roman"/>
        <family val="1"/>
        <charset val="204"/>
      </rPr>
      <t xml:space="preserve">Уличное освещение 
</t>
    </r>
    <r>
      <rPr>
        <sz val="12"/>
        <rFont val="Times New Roman"/>
        <family val="1"/>
        <charset val="204"/>
      </rPr>
      <t xml:space="preserve">-эл.энергия 
</t>
    </r>
  </si>
  <si>
    <t xml:space="preserve">0503 эк.ст 310 в рамках программы энергосбережения</t>
  </si>
  <si>
    <t xml:space="preserve"> 0503 экст.340 в рамках программы энергосбережения  (приобретение ламп, светильников, фотореле и т.п. )</t>
  </si>
  <si>
    <t xml:space="preserve">0503 эк.ст. 225: </t>
  </si>
  <si>
    <t xml:space="preserve">- вывоз ТБО</t>
  </si>
  <si>
    <t xml:space="preserve">- уборка территории, содержание клумб</t>
  </si>
  <si>
    <t xml:space="preserve">-благоустройство (средства районного бюджета)-капит.ремонт автобусных остановок</t>
  </si>
  <si>
    <t xml:space="preserve">-капитальный ремонт покрытия пешеходной дорожки</t>
  </si>
  <si>
    <t xml:space="preserve">-  обкос травы</t>
  </si>
  <si>
    <t xml:space="preserve">- обрезка деревьев, корчевание пней</t>
  </si>
  <si>
    <t xml:space="preserve">- "Вечный огонь", фонтан</t>
  </si>
  <si>
    <t xml:space="preserve">- содержание свалки (за счет средств района)</t>
  </si>
  <si>
    <t xml:space="preserve">- текущий ремонт памятников</t>
  </si>
  <si>
    <t xml:space="preserve">-полив растений и деревьев в зонах парков и аллей</t>
  </si>
  <si>
    <t xml:space="preserve">- текущий ремонт уличного освещения</t>
  </si>
  <si>
    <t xml:space="preserve">-декоративно-фигурная стрижка деревьев</t>
  </si>
  <si>
    <t xml:space="preserve">-работы по благоустройству (поддержка доходов ЦЗН)</t>
  </si>
  <si>
    <r>
      <rPr>
        <b val="true"/>
        <u val="single"/>
        <sz val="12"/>
        <rFont val="Times New Roman"/>
        <family val="1"/>
        <charset val="204"/>
      </rPr>
      <t xml:space="preserve">0503 экст.226</t>
    </r>
    <r>
      <rPr>
        <sz val="12"/>
        <rFont val="Times New Roman"/>
        <family val="1"/>
        <charset val="204"/>
      </rPr>
      <t xml:space="preserve"> отлов собак</t>
    </r>
  </si>
  <si>
    <t xml:space="preserve">0503 эк ст.310 :</t>
  </si>
  <si>
    <t xml:space="preserve">- игровое оборудование (качели)</t>
  </si>
  <si>
    <t xml:space="preserve">- установка мемориала</t>
  </si>
  <si>
    <t xml:space="preserve">-изготовление подставок для уличных цветочных горшков</t>
  </si>
  <si>
    <t xml:space="preserve">- изготовление и монтаж автобусной остановки</t>
  </si>
  <si>
    <t xml:space="preserve">- контейнеры ТБО</t>
  </si>
  <si>
    <t xml:space="preserve">- приобретение хозяйст.домика (деревянный сруб)</t>
  </si>
  <si>
    <t xml:space="preserve">-приобретение и установка уличных скамеек и урн</t>
  </si>
  <si>
    <t xml:space="preserve">- резиновое покрытие теннисный корт  </t>
  </si>
  <si>
    <t xml:space="preserve">-устройство метал.ограждения теннисного корта</t>
  </si>
  <si>
    <t xml:space="preserve"> -установка указателей улиц и переулков </t>
  </si>
  <si>
    <t xml:space="preserve">0503 эк. Ст. 340 :</t>
  </si>
  <si>
    <t xml:space="preserve">-известь</t>
  </si>
  <si>
    <t xml:space="preserve">-посадочный материал (травосмесь, саженцы деревьев)</t>
  </si>
  <si>
    <t xml:space="preserve">хозтовары</t>
  </si>
  <si>
    <t xml:space="preserve">0503 эк.ст.241 Финансовая помощь МУППЖКХ </t>
  </si>
  <si>
    <t xml:space="preserve">Итого 0503</t>
  </si>
  <si>
    <t xml:space="preserve">2.4.</t>
  </si>
  <si>
    <t xml:space="preserve">Культура</t>
  </si>
  <si>
    <t xml:space="preserve">Муниципальная долгосрочная целевая программа «Энергосбережение и повышение энергетической эффективности Зимовниковского сельского поселения  на 2012-2014 годы»</t>
  </si>
  <si>
    <t xml:space="preserve">Субсидии МУК СДК "Зимовниковский"</t>
  </si>
  <si>
    <t xml:space="preserve">Субсидии МУК "Зимовниковская сельская библиотека"</t>
  </si>
  <si>
    <t xml:space="preserve">Субсидия МУК СКЦ "Сокол"</t>
  </si>
  <si>
    <t xml:space="preserve">2.5</t>
  </si>
  <si>
    <t xml:space="preserve">Физическая культура и спорт</t>
  </si>
  <si>
    <t xml:space="preserve"> Долгосрочная целевая программа «Развитие физической культуры и спорта в Зимовниковском сельском поселении на 2012-2015 годы»</t>
  </si>
  <si>
    <t xml:space="preserve">Субсидия МУ ФСК "Игра"</t>
  </si>
  <si>
    <t xml:space="preserve">2.5.</t>
  </si>
  <si>
    <t xml:space="preserve">Социальные пенсии</t>
  </si>
  <si>
    <t xml:space="preserve">2.6.</t>
  </si>
  <si>
    <t xml:space="preserve">Средства массовой информации
- публикация в "Муниципальном вестнике"</t>
  </si>
  <si>
    <t xml:space="preserve">Результат исполнения</t>
  </si>
  <si>
    <t xml:space="preserve">Глава сельского поселения</t>
  </si>
  <si>
    <t xml:space="preserve">С.Н. Фоменко</t>
  </si>
  <si>
    <t xml:space="preserve">Начальник сектора экономики и финансов</t>
  </si>
  <si>
    <t xml:space="preserve">Т.Н.Середина</t>
  </si>
  <si>
    <t xml:space="preserve">Специалист по бюджету</t>
  </si>
  <si>
    <t xml:space="preserve">М.П. Сидорова</t>
  </si>
  <si>
    <t xml:space="preserve">исполнение на 01.09.2013год</t>
  </si>
  <si>
    <t xml:space="preserve">факт на 
01.09.2013</t>
  </si>
  <si>
    <t xml:space="preserve">909,6 т.р. Невыполнение на 01.09.2013</t>
  </si>
  <si>
    <t xml:space="preserve">108,2 т.р невыполнение</t>
  </si>
  <si>
    <t xml:space="preserve">Увелечение налогооблагаемой базы в сельхозпредприятиях</t>
  </si>
  <si>
    <t xml:space="preserve">147,2 т.р. Невыполнение</t>
  </si>
  <si>
    <t xml:space="preserve">Прогнозируется перевыполнение в связи с отменой налоговых льгот (Решение Собрания депутатов №8 от 08.11.2012 "О земельном налоге")</t>
  </si>
  <si>
    <t xml:space="preserve">договор аренды с ЮФУ-ликвидируются</t>
  </si>
  <si>
    <t xml:space="preserve">В т.ч. штраф ЮФУ -5,7 т.р.</t>
  </si>
  <si>
    <t xml:space="preserve">1. Ямочный ремонт -1000 т.р.                                    2. Капитальный ремонт обочины с установкой бордюров- 600 т.р. (исполнено 352 т.р.)
3.Благоустройство -850 т.р. (кап.рем.автобусных остановок-57,8 т.р., кап.рем пеш.дорожек -490,0 т.р.)                                                      4. Благоустройство свалки-99,915
</t>
  </si>
  <si>
    <t xml:space="preserve">Прочие межбюджетные трансферты (Резервный фондр)
Игровой комплекс</t>
  </si>
  <si>
    <t xml:space="preserve">По результатам торгов сумма обл.средств-87,4 т.р.</t>
  </si>
  <si>
    <t xml:space="preserve">Субсидия на возмещение ЖКХ части платы граждан за жил.помещение и коммунальные услуги</t>
  </si>
  <si>
    <t xml:space="preserve">Возрат удержанной суммы НДФЛ с пособия при выходе на пенсию БойкоГ.Н. -будет проведен в сентябре  </t>
  </si>
  <si>
    <t xml:space="preserve"> очистка улиц от снега  290 тыс. рублей;
- посыпка улиц соляно-песчаной смесью – 330 тыс. рублей;                                                         
</t>
  </si>
  <si>
    <t xml:space="preserve">отсыпка щебнем улиц и переулков  </t>
  </si>
  <si>
    <t xml:space="preserve">  Капитальный ремонт обочины с установкой бордюров- (из бюджета района-352 т.р.) всего из района 600 т.р.</t>
  </si>
  <si>
    <t xml:space="preserve">600  т.р. -из бюджета района</t>
  </si>
  <si>
    <t xml:space="preserve">1000- т.р. Из бюджета района</t>
  </si>
  <si>
    <t xml:space="preserve">окраска пешеходных переходов</t>
  </si>
  <si>
    <r>
      <rPr>
        <sz val="12"/>
        <rFont val="Times New Roman"/>
        <family val="1"/>
        <charset val="204"/>
      </rPr>
      <t xml:space="preserve">Реконструкция автомобильных дорог по  ул.Элеваторная, пер.Малый </t>
    </r>
    <r>
      <rPr>
        <b val="true"/>
        <u val="single"/>
        <sz val="12"/>
        <rFont val="Times New Roman"/>
        <family val="1"/>
        <charset val="204"/>
      </rPr>
      <t xml:space="preserve">(ФСР) :
</t>
    </r>
    <r>
      <rPr>
        <sz val="12"/>
        <rFont val="Times New Roman"/>
        <family val="1"/>
        <charset val="204"/>
      </rPr>
      <t xml:space="preserve">-областная часть - 7178,9 тыс.руб;
-местная часть - 362,0 тыс.руб</t>
    </r>
  </si>
  <si>
    <t xml:space="preserve">Итого 0412</t>
  </si>
  <si>
    <t xml:space="preserve">0502 эк.ст 310 Илососная (ваккумная машина) Областная часть-900 тыс.руб.</t>
  </si>
  <si>
    <t xml:space="preserve">Средства из Резервного фонда Правительства РО</t>
  </si>
  <si>
    <t xml:space="preserve">Планируется выделение фин.помощи  на приобретение счетчиков воды для многоквартирных домов в сумме93,8 тыс.руб.</t>
  </si>
  <si>
    <t xml:space="preserve">Финансовая помощь МУППЖКХ  в части платы граждан за жилое помещение и коммунальные услуги в объеме свыше установленного Региональной службой по тарифам Ростовской области (мест.-6т.р.)</t>
  </si>
  <si>
    <t xml:space="preserve">-благоустройство (средства районного бюджета-360т.р.)-капит.ремонт автобусных остановок</t>
  </si>
  <si>
    <t xml:space="preserve">360 т.р.-из бюджета района</t>
  </si>
  <si>
    <t xml:space="preserve">-капитальный ремонт покрытия пешеходной дорожки (из них 490 тыс.руб.-средства районного бюджета)</t>
  </si>
  <si>
    <t xml:space="preserve">490 т.р.-из бюджета района</t>
  </si>
  <si>
    <t xml:space="preserve">- текущий ремонт, содержание и тех.обслуживание уличного освещения</t>
  </si>
  <si>
    <t xml:space="preserve">- демонтаж крышки для укрытия фонтана</t>
  </si>
  <si>
    <t xml:space="preserve">строительство площадки под домик с прокладкой водопроводных труб</t>
  </si>
  <si>
    <t xml:space="preserve">-  строительство септика</t>
  </si>
  <si>
    <t xml:space="preserve">-  текущий ремонт бордюров</t>
  </si>
  <si>
    <t xml:space="preserve">-  ремонт пантона</t>
  </si>
  <si>
    <r>
      <rPr>
        <b val="true"/>
        <u val="single"/>
        <sz val="14"/>
        <rFont val="Times New Roman"/>
        <family val="1"/>
        <charset val="204"/>
      </rPr>
      <t xml:space="preserve">0503 экст.226</t>
    </r>
    <r>
      <rPr>
        <sz val="14"/>
        <rFont val="Times New Roman"/>
        <family val="1"/>
        <charset val="204"/>
      </rPr>
      <t xml:space="preserve"> </t>
    </r>
  </si>
  <si>
    <t xml:space="preserve">- отлов собак </t>
  </si>
  <si>
    <t xml:space="preserve">-  противоклещевая обработка</t>
  </si>
  <si>
    <t xml:space="preserve">- игровое оборудование (качели) из них 87,4 т.р. с резервного фонда</t>
  </si>
  <si>
    <t xml:space="preserve">87,4 т.р. - из Резервного Фонда Правительства РО</t>
  </si>
  <si>
    <t xml:space="preserve">изготовление и покраска стеллы</t>
  </si>
  <si>
    <t xml:space="preserve">-изготовление  подставок для уличных цветочных горшков</t>
  </si>
  <si>
    <t xml:space="preserve">- информац.проспект</t>
  </si>
  <si>
    <t xml:space="preserve">стройматериалы для хоз.домика</t>
  </si>
  <si>
    <r>
      <rPr>
        <b val="true"/>
        <u val="single"/>
        <sz val="14"/>
        <rFont val="Times New Roman"/>
        <family val="1"/>
        <charset val="204"/>
      </rPr>
      <t xml:space="preserve">0503 эк.ст.241</t>
    </r>
    <r>
      <rPr>
        <sz val="14"/>
        <rFont val="Times New Roman"/>
        <family val="1"/>
        <charset val="204"/>
      </rPr>
      <t xml:space="preserve"> Финансовая помощь МУППЖКХ (99,915 т.р. -из районного бюджета) </t>
    </r>
  </si>
  <si>
    <t xml:space="preserve">99,9 т.р.-фин. помощь МУППЖКХ благоустройство свалки</t>
  </si>
  <si>
    <t xml:space="preserve">Итого 0801</t>
  </si>
  <si>
    <t xml:space="preserve">Итого 1102</t>
  </si>
  <si>
    <t xml:space="preserve">Итого 1001</t>
  </si>
  <si>
    <t xml:space="preserve">Итого 1202</t>
  </si>
  <si>
    <t xml:space="preserve">Глава Зимовниковского сельского поселения</t>
  </si>
  <si>
    <t xml:space="preserve">___________</t>
  </si>
  <si>
    <t xml:space="preserve">Проек бюджета</t>
  </si>
  <si>
    <t xml:space="preserve">организации</t>
  </si>
  <si>
    <t xml:space="preserve">физлица</t>
  </si>
  <si>
    <t xml:space="preserve">- аренда земли</t>
  </si>
  <si>
    <t xml:space="preserve">-Доходы, поступающие в порядке возмещения расходов, понесенных в связи с эксплуатацией имущества</t>
  </si>
  <si>
    <t xml:space="preserve">Безвозмездные поступления 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ные межбюджетные трансферты (переданные полномочия на содержание дорог)</t>
  </si>
  <si>
    <t xml:space="preserve">Дотация </t>
  </si>
  <si>
    <t xml:space="preserve">АППАРАТ ПОСЕЛЕНИЯ
0104 -   эк.ст. 210 (зар.плата)</t>
  </si>
  <si>
    <t xml:space="preserve">121ст.211</t>
  </si>
  <si>
    <t xml:space="preserve">121ст.213</t>
  </si>
  <si>
    <t xml:space="preserve">122 ст.212</t>
  </si>
  <si>
    <t xml:space="preserve">122 ст.213</t>
  </si>
  <si>
    <t xml:space="preserve">1.Обслуживание и ремонт оргтехники</t>
  </si>
  <si>
    <t xml:space="preserve">2.Ремонт и обслуживание на СТО автомобиля</t>
  </si>
  <si>
    <t xml:space="preserve">3. содержание здания(вывоз ТБО)</t>
  </si>
  <si>
    <t xml:space="preserve">4. ТО газ.оборудования и отопления, дымоходов</t>
  </si>
  <si>
    <t xml:space="preserve">5. текущий ремонт здания</t>
  </si>
  <si>
    <t xml:space="preserve">0104 -   эк.ст. 226 (прочие работы,услуги: изготовление бюллетеней, лицензии и ключи на ПО,  подписка на периодические издания, изготовление бланков, размещение информационных материалов в СМИ, обучение специалистов, поддержка WEBсайта</t>
  </si>
  <si>
    <t xml:space="preserve">1.изготовление бюллетней, бланков</t>
  </si>
  <si>
    <t xml:space="preserve">2. лицензии и ключи ЭЦП, ПО</t>
  </si>
  <si>
    <t xml:space="preserve">3.Система "Глав.бух.", ГИС ЖКХ</t>
  </si>
  <si>
    <t xml:space="preserve">4. разработка и обслуживание сайта</t>
  </si>
  <si>
    <t xml:space="preserve">5.Подписка на период.издания</t>
  </si>
  <si>
    <t xml:space="preserve">6. обучение</t>
  </si>
  <si>
    <t xml:space="preserve">7. страхование ОСАГО</t>
  </si>
  <si>
    <t xml:space="preserve">8. Объявления  Степная Новь</t>
  </si>
  <si>
    <t xml:space="preserve">9. Информационно-консультационное обслуживание</t>
  </si>
  <si>
    <t xml:space="preserve">0104 -   эк.ст. 340 (канцтовары, запчасти, хоз.товары)</t>
  </si>
  <si>
    <t xml:space="preserve">ГСМ</t>
  </si>
  <si>
    <t xml:space="preserve">Канцтовары</t>
  </si>
  <si>
    <t xml:space="preserve">З/части на авто</t>
  </si>
  <si>
    <t xml:space="preserve">Хоз.товары, стройматериалы</t>
  </si>
  <si>
    <t xml:space="preserve">З/части к оргтехнике</t>
  </si>
  <si>
    <t xml:space="preserve">ИТОГО 0104</t>
  </si>
  <si>
    <t xml:space="preserve">Муниципальная долгосрочная целевая программа ЗСП «Энергосбережение и повышение энергетической эффективности»</t>
  </si>
  <si>
    <t xml:space="preserve">уплата налогов и сборов</t>
  </si>
  <si>
    <t xml:space="preserve">ИТОГО 0113</t>
  </si>
  <si>
    <t xml:space="preserve">МЦП Защита населения и территории от чрезвычайных ситуаций, 
обеспечение пожарной безопасности и безопасности людей на водных объектах
</t>
  </si>
  <si>
    <t xml:space="preserve">Подпрограмма "Пожарная безопасность"</t>
  </si>
  <si>
    <t xml:space="preserve">раздел 0409</t>
  </si>
  <si>
    <t xml:space="preserve">содержание дорог за счет средств района</t>
  </si>
  <si>
    <t xml:space="preserve">раздел 0412</t>
  </si>
  <si>
    <t xml:space="preserve">Муниципальная ДЦП "Управление и распоряжение муниципальным имуществом" </t>
  </si>
  <si>
    <t xml:space="preserve">Подпрограмма"Управ и распор.мун. Имущ"(ст.226)</t>
  </si>
  <si>
    <t xml:space="preserve">Итого 04</t>
  </si>
  <si>
    <t xml:space="preserve">Жилищное хозяйство</t>
  </si>
  <si>
    <t xml:space="preserve">0501- содержание жилищного фонда</t>
  </si>
  <si>
    <t xml:space="preserve">0501-Взносы на кап.рем общего имущества</t>
  </si>
  <si>
    <t xml:space="preserve">обслуживание газопроводов, проектные работы</t>
  </si>
  <si>
    <r>
      <rPr>
        <b val="true"/>
        <sz val="12"/>
        <rFont val="Times New Roman"/>
        <family val="1"/>
        <charset val="204"/>
      </rPr>
      <t xml:space="preserve">Коммунальные платежи
</t>
    </r>
    <r>
      <rPr>
        <sz val="12"/>
        <rFont val="Times New Roman"/>
        <family val="1"/>
        <charset val="204"/>
      </rPr>
      <t xml:space="preserve">-эл.энергия, газопотребление, водоснабжение 
</t>
    </r>
  </si>
  <si>
    <t xml:space="preserve">0503 в рамках программы энергосбережения (содержание и обслуживание сетей освещения)</t>
  </si>
  <si>
    <t xml:space="preserve">-капитальный ремонт тротуаров, ограждения</t>
  </si>
  <si>
    <t xml:space="preserve">- работа по благоустройсту</t>
  </si>
  <si>
    <t xml:space="preserve">- общественные уборные</t>
  </si>
  <si>
    <r>
      <rPr>
        <b val="true"/>
        <u val="single"/>
        <sz val="12"/>
        <rFont val="Times New Roman"/>
        <family val="1"/>
        <charset val="204"/>
      </rPr>
      <t xml:space="preserve">0503 экст.226</t>
    </r>
    <r>
      <rPr>
        <sz val="12"/>
        <rFont val="Times New Roman"/>
        <family val="1"/>
        <charset val="204"/>
      </rPr>
      <t xml:space="preserve"> </t>
    </r>
  </si>
  <si>
    <t xml:space="preserve">монтаж, демонтаж понтонной переправы</t>
  </si>
  <si>
    <t xml:space="preserve">отлов животных</t>
  </si>
  <si>
    <t xml:space="preserve">противоклещевая обработка</t>
  </si>
  <si>
    <t xml:space="preserve">малые архитектурные формы</t>
  </si>
  <si>
    <t xml:space="preserve">- спортивное оборудование</t>
  </si>
  <si>
    <t xml:space="preserve">-посадочный материал (травосмесь, цветы)</t>
  </si>
  <si>
    <t xml:space="preserve">0705  Образование (обучение специалистов администрации</t>
  </si>
  <si>
    <t xml:space="preserve">2.6</t>
  </si>
  <si>
    <t xml:space="preserve">- Капитальный и текущий ремонт памятников </t>
  </si>
  <si>
    <t xml:space="preserve">Субсидии МУКам</t>
  </si>
  <si>
    <t xml:space="preserve">Повышение з/п (областные-2532,5 тыс.руб.)</t>
  </si>
  <si>
    <t xml:space="preserve">2.7</t>
  </si>
  <si>
    <t xml:space="preserve">Транспорт.расходы</t>
  </si>
  <si>
    <t xml:space="preserve">Адаптация социальных объектов (ФСК ИГРА) - пандус</t>
  </si>
  <si>
    <t xml:space="preserve">призы, кубки, спортивная форма</t>
  </si>
  <si>
    <t xml:space="preserve">прочие</t>
  </si>
  <si>
    <t xml:space="preserve">2.8</t>
  </si>
  <si>
    <t xml:space="preserve">2.9</t>
  </si>
  <si>
    <t xml:space="preserve">Начальник сектора экономики и финансов                          М.В. Грибинюкова</t>
  </si>
  <si>
    <t xml:space="preserve">Зимовниковское сельское поселение</t>
  </si>
  <si>
    <t xml:space="preserve">Наименование</t>
  </si>
  <si>
    <t xml:space="preserve">План</t>
  </si>
  <si>
    <t xml:space="preserve">Факт</t>
  </si>
  <si>
    <t xml:space="preserve">Неисплнено</t>
  </si>
  <si>
    <t xml:space="preserve">% исполнения</t>
  </si>
  <si>
    <t xml:space="preserve">НДФЛ</t>
  </si>
  <si>
    <t xml:space="preserve">УСН</t>
  </si>
  <si>
    <t xml:space="preserve">ЕСН</t>
  </si>
  <si>
    <t xml:space="preserve">Налог на имуществофиз лиц</t>
  </si>
  <si>
    <t xml:space="preserve">Земельный налог</t>
  </si>
  <si>
    <t xml:space="preserve">Задолженность и перерасчеты</t>
  </si>
  <si>
    <t xml:space="preserve">Аренда земли до разграничения</t>
  </si>
  <si>
    <t xml:space="preserve">Аренда имущества</t>
  </si>
  <si>
    <t xml:space="preserve">Прибыль МУППЖКХ</t>
  </si>
  <si>
    <t xml:space="preserve">Доходы от оказания платных услуг</t>
  </si>
  <si>
    <t xml:space="preserve">Продажа имущества</t>
  </si>
  <si>
    <t xml:space="preserve">Продажаземли до разграничения</t>
  </si>
  <si>
    <t xml:space="preserve">Штрафы</t>
  </si>
  <si>
    <t xml:space="preserve">Прочее</t>
  </si>
  <si>
    <t xml:space="preserve">ВСЕГО ДОХОДОВ</t>
  </si>
  <si>
    <t xml:space="preserve">С.Н.Фом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_-* #,##0.00_р_._-;\-* #,##0.00_р_._-;_-* \-??_р_._-;_-@_-"/>
    <numFmt numFmtId="169" formatCode="0.00"/>
    <numFmt numFmtId="170" formatCode="_-* #,##0.0_р_._-;\-* #,##0.0_р_._-;_-* \-?_р_._-;_-@_-"/>
    <numFmt numFmtId="171" formatCode="General"/>
    <numFmt numFmtId="172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u val="single"/>
      <sz val="16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5" workbookViewId="0">
      <selection pane="topLeft" activeCell="G24" activeCellId="0" sqref="G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2.41"/>
    <col collapsed="false" customWidth="true" hidden="false" outlineLevel="0" max="3" min="3" style="1" width="11.13"/>
    <col collapsed="false" customWidth="true" hidden="false" outlineLevel="0" max="4" min="4" style="3" width="11.56"/>
    <col collapsed="false" customWidth="true" hidden="false" outlineLevel="0" max="5" min="5" style="3" width="13.28"/>
    <col collapsed="false" customWidth="true" hidden="false" outlineLevel="0" max="6" min="6" style="3" width="9.85"/>
    <col collapsed="false" customWidth="true" hidden="false" outlineLevel="0" max="7" min="7" style="3" width="13.41"/>
    <col collapsed="false" customWidth="true" hidden="false" outlineLevel="0" max="8" min="8" style="3" width="13.14"/>
    <col collapsed="false" customWidth="true" hidden="false" outlineLevel="0" max="9" min="9" style="3" width="31.7"/>
    <col collapsed="false" customWidth="false" hidden="false" outlineLevel="0" max="257" min="10" style="3" width="9.14"/>
  </cols>
  <sheetData>
    <row r="1" customFormat="false" ht="26.25" hidden="false" customHeight="true" outlineLevel="0" collapsed="false">
      <c r="C1" s="4"/>
    </row>
    <row r="2" customFormat="false" ht="18.75" hidden="false" customHeight="false" outlineLevel="0" collapsed="false">
      <c r="A2" s="5" t="s">
        <v>0</v>
      </c>
      <c r="B2" s="5"/>
      <c r="C2" s="5"/>
    </row>
    <row r="3" customFormat="false" ht="21.75" hidden="false" customHeight="true" outlineLevel="0" collapsed="false">
      <c r="A3" s="6" t="s">
        <v>1</v>
      </c>
      <c r="B3" s="6"/>
      <c r="C3" s="6"/>
    </row>
    <row r="4" customFormat="false" ht="20.25" hidden="false" customHeight="true" outlineLevel="0" collapsed="false"/>
    <row r="5" s="13" customFormat="true" ht="100.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1" t="s">
        <v>9</v>
      </c>
      <c r="I5" s="12" t="s">
        <v>10</v>
      </c>
    </row>
    <row r="6" s="13" customFormat="true" ht="24" hidden="false" customHeight="true" outlineLevel="0" collapsed="false">
      <c r="A6" s="7" t="n">
        <v>1</v>
      </c>
      <c r="B6" s="14" t="s">
        <v>11</v>
      </c>
      <c r="C6" s="15" t="n">
        <v>3</v>
      </c>
      <c r="D6" s="16"/>
      <c r="E6" s="16"/>
      <c r="F6" s="16"/>
      <c r="G6" s="17"/>
      <c r="H6" s="17"/>
      <c r="I6" s="11"/>
    </row>
    <row r="7" s="13" customFormat="true" ht="24" hidden="false" customHeight="true" outlineLevel="0" collapsed="false">
      <c r="A7" s="18"/>
      <c r="B7" s="8" t="s">
        <v>12</v>
      </c>
      <c r="C7" s="19" t="n">
        <f aca="false">C8+C29</f>
        <v>80892.8</v>
      </c>
      <c r="D7" s="19" t="n">
        <f aca="false">D8+D29</f>
        <v>17603.3</v>
      </c>
      <c r="E7" s="19" t="n">
        <f aca="false">D7/C7*100</f>
        <v>21.7612692353337</v>
      </c>
      <c r="F7" s="20" t="n">
        <f aca="false">C7-D7</f>
        <v>63289.5</v>
      </c>
      <c r="G7" s="20" t="e">
        <f aca="false">G8+G29</f>
        <v>#REF!</v>
      </c>
      <c r="H7" s="21" t="e">
        <f aca="false">G7-C7</f>
        <v>#REF!</v>
      </c>
      <c r="I7" s="11"/>
    </row>
    <row r="8" s="26" customFormat="true" ht="25.5" hidden="false" customHeight="true" outlineLevel="0" collapsed="false">
      <c r="A8" s="22" t="s">
        <v>13</v>
      </c>
      <c r="B8" s="23" t="s">
        <v>14</v>
      </c>
      <c r="C8" s="24" t="n">
        <f aca="false">C10+C18</f>
        <v>32472.7</v>
      </c>
      <c r="D8" s="24" t="n">
        <v>13084</v>
      </c>
      <c r="E8" s="19" t="n">
        <f aca="false">D8/C8*100</f>
        <v>40.2923070764057</v>
      </c>
      <c r="F8" s="20" t="n">
        <f aca="false">C8-D8</f>
        <v>19388.7</v>
      </c>
      <c r="G8" s="20" t="e">
        <f aca="false">G10+G18</f>
        <v>#REF!</v>
      </c>
      <c r="H8" s="21" t="e">
        <f aca="false">G8-C8</f>
        <v>#REF!</v>
      </c>
      <c r="I8" s="25"/>
    </row>
    <row r="9" s="26" customFormat="true" ht="25.5" hidden="false" customHeight="true" outlineLevel="0" collapsed="false">
      <c r="A9" s="22"/>
      <c r="B9" s="27" t="s">
        <v>15</v>
      </c>
      <c r="C9" s="28"/>
      <c r="D9" s="29"/>
      <c r="E9" s="19"/>
      <c r="F9" s="20" t="n">
        <f aca="false">C9-D9</f>
        <v>0</v>
      </c>
      <c r="G9" s="30"/>
      <c r="H9" s="21" t="n">
        <f aca="false">G9-C9</f>
        <v>0</v>
      </c>
      <c r="I9" s="25"/>
    </row>
    <row r="10" s="32" customFormat="true" ht="25.5" hidden="false" customHeight="true" outlineLevel="0" collapsed="false">
      <c r="A10" s="22" t="s">
        <v>16</v>
      </c>
      <c r="B10" s="23" t="s">
        <v>17</v>
      </c>
      <c r="C10" s="28" t="n">
        <f aca="false">C12+C13+C14+C15+C16</f>
        <v>24758.1</v>
      </c>
      <c r="D10" s="28" t="n">
        <f aca="false">D12+D13+D14+D15+D16</f>
        <v>9311.1</v>
      </c>
      <c r="E10" s="19" t="n">
        <f aca="false">D10/C10*100</f>
        <v>37.6082978903874</v>
      </c>
      <c r="F10" s="20" t="n">
        <f aca="false">C10-D10</f>
        <v>15447</v>
      </c>
      <c r="G10" s="28" t="n">
        <f aca="false">SUM(G12:G16)</f>
        <v>20871.3</v>
      </c>
      <c r="H10" s="21" t="n">
        <f aca="false">G10-C10</f>
        <v>-3886.8</v>
      </c>
      <c r="I10" s="31"/>
    </row>
    <row r="11" s="32" customFormat="true" ht="20.25" hidden="false" customHeight="false" outlineLevel="0" collapsed="false">
      <c r="A11" s="22"/>
      <c r="B11" s="27" t="s">
        <v>15</v>
      </c>
      <c r="C11" s="28"/>
      <c r="D11" s="29"/>
      <c r="E11" s="19"/>
      <c r="F11" s="20" t="n">
        <f aca="false">C11-D11</f>
        <v>0</v>
      </c>
      <c r="G11" s="28"/>
      <c r="H11" s="21" t="n">
        <f aca="false">G11-C11</f>
        <v>0</v>
      </c>
      <c r="I11" s="31"/>
    </row>
    <row r="12" s="32" customFormat="true" ht="20.25" hidden="false" customHeight="false" outlineLevel="0" collapsed="false">
      <c r="A12" s="22"/>
      <c r="B12" s="27" t="s">
        <v>18</v>
      </c>
      <c r="C12" s="28" t="n">
        <v>13481.1</v>
      </c>
      <c r="D12" s="29" t="n">
        <v>4610.3</v>
      </c>
      <c r="E12" s="19" t="n">
        <f aca="false">D12/C12*100</f>
        <v>34.1982479174548</v>
      </c>
      <c r="F12" s="20" t="n">
        <f aca="false">C12-D12</f>
        <v>8870.8</v>
      </c>
      <c r="G12" s="28" t="n">
        <v>10215.4</v>
      </c>
      <c r="H12" s="21" t="n">
        <f aca="false">G12-C12</f>
        <v>-3265.7</v>
      </c>
      <c r="I12" s="31"/>
      <c r="L12" s="32" t="s">
        <v>19</v>
      </c>
    </row>
    <row r="13" s="32" customFormat="true" ht="31.5" hidden="false" customHeight="false" outlineLevel="0" collapsed="false">
      <c r="A13" s="22"/>
      <c r="B13" s="27" t="s">
        <v>20</v>
      </c>
      <c r="C13" s="28" t="n">
        <v>3178</v>
      </c>
      <c r="D13" s="29" t="n">
        <v>1577.2</v>
      </c>
      <c r="E13" s="19" t="n">
        <f aca="false">D13/C13*100</f>
        <v>49.6286972938955</v>
      </c>
      <c r="F13" s="20" t="n">
        <f aca="false">C13-D13</f>
        <v>1600.8</v>
      </c>
      <c r="G13" s="28" t="n">
        <v>2349.3</v>
      </c>
      <c r="H13" s="21" t="n">
        <f aca="false">G13-C13</f>
        <v>-828.7</v>
      </c>
      <c r="I13" s="31"/>
    </row>
    <row r="14" s="32" customFormat="true" ht="20.25" hidden="false" customHeight="false" outlineLevel="0" collapsed="false">
      <c r="A14" s="22"/>
      <c r="B14" s="27" t="s">
        <v>21</v>
      </c>
      <c r="C14" s="28" t="n">
        <v>606.9</v>
      </c>
      <c r="D14" s="29" t="n">
        <v>1128.5</v>
      </c>
      <c r="E14" s="19" t="n">
        <f aca="false">D14/C14*100</f>
        <v>185.944966221783</v>
      </c>
      <c r="F14" s="20" t="n">
        <f aca="false">C14-D14</f>
        <v>-521.6</v>
      </c>
      <c r="G14" s="28" t="n">
        <v>633.1</v>
      </c>
      <c r="H14" s="21" t="n">
        <f aca="false">G14-C14</f>
        <v>26.2</v>
      </c>
      <c r="I14" s="31"/>
    </row>
    <row r="15" s="32" customFormat="true" ht="20.25" hidden="false" customHeight="false" outlineLevel="0" collapsed="false">
      <c r="A15" s="22"/>
      <c r="B15" s="27" t="s">
        <v>22</v>
      </c>
      <c r="C15" s="28" t="n">
        <v>3567.4</v>
      </c>
      <c r="D15" s="29" t="n">
        <v>137.1</v>
      </c>
      <c r="E15" s="19" t="n">
        <f aca="false">D15/C15*100</f>
        <v>3.84313505634356</v>
      </c>
      <c r="F15" s="20" t="n">
        <f aca="false">C15-D15</f>
        <v>3430.3</v>
      </c>
      <c r="G15" s="28" t="n">
        <v>2290.2</v>
      </c>
      <c r="H15" s="21" t="n">
        <f aca="false">G15-C15</f>
        <v>-1277.2</v>
      </c>
      <c r="I15" s="31"/>
    </row>
    <row r="16" s="32" customFormat="true" ht="20.25" hidden="false" customHeight="false" outlineLevel="0" collapsed="false">
      <c r="A16" s="22"/>
      <c r="B16" s="27" t="s">
        <v>23</v>
      </c>
      <c r="C16" s="28" t="n">
        <v>3924.7</v>
      </c>
      <c r="D16" s="29" t="n">
        <v>1858</v>
      </c>
      <c r="E16" s="19" t="n">
        <f aca="false">D16/C16*100</f>
        <v>47.3411980533544</v>
      </c>
      <c r="F16" s="20" t="n">
        <f aca="false">C16-D16</f>
        <v>2066.7</v>
      </c>
      <c r="G16" s="28" t="n">
        <v>5383.3</v>
      </c>
      <c r="H16" s="21" t="n">
        <f aca="false">G16-C16</f>
        <v>1458.6</v>
      </c>
      <c r="I16" s="31"/>
    </row>
    <row r="17" s="32" customFormat="true" ht="39" hidden="false" customHeight="true" outlineLevel="0" collapsed="false">
      <c r="A17" s="22"/>
      <c r="B17" s="27" t="s">
        <v>24</v>
      </c>
      <c r="C17" s="28"/>
      <c r="D17" s="29" t="n">
        <v>0</v>
      </c>
      <c r="E17" s="19"/>
      <c r="F17" s="20" t="n">
        <f aca="false">C17-D17</f>
        <v>0</v>
      </c>
      <c r="G17" s="28"/>
      <c r="H17" s="21" t="n">
        <f aca="false">G17-C17</f>
        <v>0</v>
      </c>
      <c r="I17" s="31"/>
    </row>
    <row r="18" s="32" customFormat="true" ht="27.75" hidden="false" customHeight="true" outlineLevel="0" collapsed="false">
      <c r="A18" s="22" t="s">
        <v>25</v>
      </c>
      <c r="B18" s="23" t="s">
        <v>26</v>
      </c>
      <c r="C18" s="28" t="n">
        <f aca="false">C20+C21+C22+C23+C24+C27</f>
        <v>7714.6</v>
      </c>
      <c r="D18" s="28" t="n">
        <f aca="false">D20+D21+D22+D23+D24+D27+D28+D25</f>
        <v>3824.3</v>
      </c>
      <c r="E18" s="19" t="n">
        <f aca="false">D18/C18*100</f>
        <v>49.5722396494958</v>
      </c>
      <c r="F18" s="20" t="n">
        <f aca="false">C18-D18</f>
        <v>3890.3</v>
      </c>
      <c r="G18" s="29" t="e">
        <f aca="false">#REF!+G20+G21</f>
        <v>#REF!</v>
      </c>
      <c r="H18" s="21" t="e">
        <f aca="false">G18-C18</f>
        <v>#REF!</v>
      </c>
      <c r="I18" s="31"/>
    </row>
    <row r="19" s="32" customFormat="true" ht="20.25" hidden="false" customHeight="false" outlineLevel="0" collapsed="false">
      <c r="A19" s="22"/>
      <c r="B19" s="27" t="s">
        <v>27</v>
      </c>
      <c r="C19" s="28"/>
      <c r="D19" s="29"/>
      <c r="E19" s="19"/>
      <c r="F19" s="20" t="n">
        <f aca="false">C19-D19</f>
        <v>0</v>
      </c>
      <c r="G19" s="29"/>
      <c r="H19" s="21" t="n">
        <f aca="false">G19-C19</f>
        <v>0</v>
      </c>
      <c r="I19" s="31"/>
    </row>
    <row r="20" s="32" customFormat="true" ht="20.25" hidden="false" customHeight="false" outlineLevel="0" collapsed="false">
      <c r="A20" s="22"/>
      <c r="B20" s="27" t="s">
        <v>28</v>
      </c>
      <c r="C20" s="28" t="n">
        <v>213.7</v>
      </c>
      <c r="D20" s="33" t="n">
        <v>83.8</v>
      </c>
      <c r="E20" s="19" t="n">
        <f aca="false">D20/C20*100</f>
        <v>39.2138511932616</v>
      </c>
      <c r="F20" s="20" t="n">
        <f aca="false">C20-D20</f>
        <v>129.9</v>
      </c>
      <c r="G20" s="29" t="n">
        <v>200</v>
      </c>
      <c r="H20" s="21" t="n">
        <f aca="false">G20-C20</f>
        <v>-13.7</v>
      </c>
      <c r="I20" s="31" t="s">
        <v>29</v>
      </c>
    </row>
    <row r="21" s="32" customFormat="true" ht="25.5" hidden="false" customHeight="true" outlineLevel="0" collapsed="false">
      <c r="A21" s="22"/>
      <c r="B21" s="27" t="s">
        <v>30</v>
      </c>
      <c r="C21" s="28" t="n">
        <v>5667</v>
      </c>
      <c r="D21" s="29" t="n">
        <v>2117.7</v>
      </c>
      <c r="E21" s="19" t="n">
        <f aca="false">D21/C21*100</f>
        <v>37.3689782953944</v>
      </c>
      <c r="F21" s="20" t="n">
        <f aca="false">C21-D21</f>
        <v>3549.3</v>
      </c>
      <c r="G21" s="29" t="n">
        <v>2833</v>
      </c>
      <c r="H21" s="21" t="n">
        <f aca="false">G21-C21</f>
        <v>-2834</v>
      </c>
      <c r="I21" s="31"/>
    </row>
    <row r="22" s="32" customFormat="true" ht="32.25" hidden="false" customHeight="true" outlineLevel="0" collapsed="false">
      <c r="A22" s="22"/>
      <c r="B22" s="27" t="s">
        <v>31</v>
      </c>
      <c r="C22" s="28" t="n">
        <v>0</v>
      </c>
      <c r="D22" s="29" t="n">
        <v>15.8</v>
      </c>
      <c r="E22" s="19" t="e">
        <f aca="false">D22/C22*100</f>
        <v>#DIV/0!</v>
      </c>
      <c r="F22" s="20" t="n">
        <f aca="false">C22-D22</f>
        <v>-15.8</v>
      </c>
      <c r="G22" s="29" t="n">
        <v>31.2</v>
      </c>
      <c r="H22" s="21" t="n">
        <f aca="false">G22-C22</f>
        <v>31.2</v>
      </c>
      <c r="I22" s="31"/>
    </row>
    <row r="23" s="32" customFormat="true" ht="32.25" hidden="false" customHeight="true" outlineLevel="0" collapsed="false">
      <c r="A23" s="22"/>
      <c r="B23" s="27" t="s">
        <v>32</v>
      </c>
      <c r="C23" s="28" t="n">
        <v>0</v>
      </c>
      <c r="D23" s="29" t="n">
        <v>12</v>
      </c>
      <c r="E23" s="19" t="e">
        <f aca="false">D23/C23*100</f>
        <v>#DIV/0!</v>
      </c>
      <c r="F23" s="20" t="n">
        <f aca="false">C23-D23</f>
        <v>-12</v>
      </c>
      <c r="G23" s="29" t="n">
        <v>12</v>
      </c>
      <c r="H23" s="21" t="n">
        <f aca="false">G23-C23</f>
        <v>12</v>
      </c>
      <c r="I23" s="31"/>
    </row>
    <row r="24" s="32" customFormat="true" ht="32.25" hidden="false" customHeight="true" outlineLevel="0" collapsed="false">
      <c r="A24" s="22"/>
      <c r="B24" s="27" t="s">
        <v>33</v>
      </c>
      <c r="C24" s="28" t="n">
        <v>1790</v>
      </c>
      <c r="D24" s="29" t="n">
        <v>1471.5</v>
      </c>
      <c r="E24" s="19" t="n">
        <f aca="false">D24/C24*100</f>
        <v>82.2067039106145</v>
      </c>
      <c r="F24" s="20" t="n">
        <f aca="false">C24-D24</f>
        <v>318.5</v>
      </c>
      <c r="G24" s="29"/>
      <c r="H24" s="21" t="n">
        <f aca="false">G24-C24</f>
        <v>-1790</v>
      </c>
      <c r="I24" s="31"/>
    </row>
    <row r="25" s="32" customFormat="true" ht="32.25" hidden="false" customHeight="true" outlineLevel="0" collapsed="false">
      <c r="A25" s="22"/>
      <c r="B25" s="27" t="s">
        <v>34</v>
      </c>
      <c r="C25" s="28" t="n">
        <v>0</v>
      </c>
      <c r="D25" s="29" t="n">
        <v>60.2</v>
      </c>
      <c r="E25" s="19" t="e">
        <f aca="false">D25/C25*100</f>
        <v>#DIV/0!</v>
      </c>
      <c r="F25" s="20" t="n">
        <f aca="false">C25-D25</f>
        <v>-60.2</v>
      </c>
      <c r="G25" s="29"/>
      <c r="H25" s="21" t="n">
        <f aca="false">G25-C25</f>
        <v>0</v>
      </c>
      <c r="I25" s="31"/>
    </row>
    <row r="26" s="32" customFormat="true" ht="32.25" hidden="false" customHeight="true" outlineLevel="0" collapsed="false">
      <c r="A26" s="22"/>
      <c r="B26" s="27" t="s">
        <v>35</v>
      </c>
      <c r="C26" s="28" t="n">
        <v>0</v>
      </c>
      <c r="D26" s="29" t="n">
        <v>63.1</v>
      </c>
      <c r="E26" s="19" t="e">
        <f aca="false">D26/C26*100</f>
        <v>#DIV/0!</v>
      </c>
      <c r="F26" s="20" t="n">
        <f aca="false">C26-D26</f>
        <v>-63.1</v>
      </c>
      <c r="G26" s="29"/>
      <c r="H26" s="21" t="n">
        <f aca="false">G26-C26</f>
        <v>0</v>
      </c>
      <c r="I26" s="31"/>
    </row>
    <row r="27" s="32" customFormat="true" ht="32.25" hidden="false" customHeight="true" outlineLevel="0" collapsed="false">
      <c r="A27" s="22"/>
      <c r="B27" s="27" t="s">
        <v>36</v>
      </c>
      <c r="C27" s="28" t="n">
        <v>43.9</v>
      </c>
      <c r="D27" s="29" t="n">
        <v>45.1</v>
      </c>
      <c r="E27" s="19" t="n">
        <f aca="false">D27/C27*100</f>
        <v>102.733485193622</v>
      </c>
      <c r="F27" s="20" t="n">
        <f aca="false">C27-D27</f>
        <v>-1.2</v>
      </c>
      <c r="G27" s="29"/>
      <c r="H27" s="21" t="n">
        <f aca="false">G27-C27</f>
        <v>-43.9</v>
      </c>
      <c r="I27" s="31"/>
    </row>
    <row r="28" s="32" customFormat="true" ht="32.25" hidden="false" customHeight="true" outlineLevel="0" collapsed="false">
      <c r="A28" s="22"/>
      <c r="B28" s="27" t="s">
        <v>37</v>
      </c>
      <c r="C28" s="28" t="n">
        <v>0</v>
      </c>
      <c r="D28" s="29" t="n">
        <v>18.2</v>
      </c>
      <c r="E28" s="19" t="e">
        <f aca="false">D28/C28*100</f>
        <v>#DIV/0!</v>
      </c>
      <c r="F28" s="20" t="n">
        <f aca="false">C28-D28</f>
        <v>-18.2</v>
      </c>
      <c r="G28" s="29"/>
      <c r="H28" s="21" t="n">
        <f aca="false">G28-C28</f>
        <v>0</v>
      </c>
      <c r="I28" s="31"/>
    </row>
    <row r="29" s="32" customFormat="true" ht="36" hidden="false" customHeight="true" outlineLevel="0" collapsed="false">
      <c r="A29" s="22" t="s">
        <v>38</v>
      </c>
      <c r="B29" s="23" t="s">
        <v>39</v>
      </c>
      <c r="C29" s="28" t="n">
        <f aca="false">C30+C31+C33+C34+C35</f>
        <v>48420.1</v>
      </c>
      <c r="D29" s="28" t="n">
        <f aca="false">D33+D35+D30+D31</f>
        <v>4519.3</v>
      </c>
      <c r="E29" s="19" t="n">
        <f aca="false">D29/C29*100</f>
        <v>9.33352058339409</v>
      </c>
      <c r="F29" s="20" t="n">
        <f aca="false">C29-D29</f>
        <v>43900.8</v>
      </c>
      <c r="G29" s="28" t="n">
        <f aca="false">G33+G35+G30+G31</f>
        <v>42307.9</v>
      </c>
      <c r="H29" s="21" t="n">
        <f aca="false">G29-C29</f>
        <v>-6112.2</v>
      </c>
      <c r="I29" s="31"/>
    </row>
    <row r="30" s="32" customFormat="true" ht="63.75" hidden="false" customHeight="true" outlineLevel="0" collapsed="false">
      <c r="A30" s="22"/>
      <c r="B30" s="23" t="s">
        <v>40</v>
      </c>
      <c r="C30" s="28" t="n">
        <v>0.2</v>
      </c>
      <c r="D30" s="29" t="n">
        <v>0.2</v>
      </c>
      <c r="E30" s="19" t="n">
        <f aca="false">D30/C30*100</f>
        <v>100</v>
      </c>
      <c r="F30" s="20" t="n">
        <f aca="false">C30-D30</f>
        <v>0</v>
      </c>
      <c r="G30" s="28" t="n">
        <v>0.2</v>
      </c>
      <c r="H30" s="21" t="n">
        <f aca="false">G30-C30</f>
        <v>0</v>
      </c>
      <c r="I30" s="31"/>
    </row>
    <row r="31" s="32" customFormat="true" ht="55.5" hidden="false" customHeight="true" outlineLevel="0" collapsed="false">
      <c r="A31" s="22"/>
      <c r="B31" s="23" t="s">
        <v>41</v>
      </c>
      <c r="C31" s="34" t="n">
        <v>2450</v>
      </c>
      <c r="D31" s="35" t="n">
        <v>409.8</v>
      </c>
      <c r="E31" s="36" t="n">
        <f aca="false">D31/C31*100</f>
        <v>16.7265306122449</v>
      </c>
      <c r="F31" s="37" t="n">
        <f aca="false">C31-D31</f>
        <v>2040.2</v>
      </c>
      <c r="G31" s="34" t="n">
        <v>8091.9</v>
      </c>
      <c r="H31" s="37" t="n">
        <f aca="false">G31-C31</f>
        <v>5641.9</v>
      </c>
      <c r="I31" s="38"/>
    </row>
    <row r="32" s="32" customFormat="true" ht="87.75" hidden="false" customHeight="true" outlineLevel="0" collapsed="false">
      <c r="A32" s="22"/>
      <c r="B32" s="39" t="s">
        <v>42</v>
      </c>
      <c r="C32" s="34"/>
      <c r="D32" s="35"/>
      <c r="E32" s="36"/>
      <c r="F32" s="37"/>
      <c r="G32" s="34"/>
      <c r="H32" s="37"/>
      <c r="I32" s="38"/>
    </row>
    <row r="33" s="32" customFormat="true" ht="78.75" hidden="false" customHeight="true" outlineLevel="0" collapsed="false">
      <c r="A33" s="40"/>
      <c r="B33" s="23" t="s">
        <v>43</v>
      </c>
      <c r="C33" s="28" t="n">
        <v>839</v>
      </c>
      <c r="D33" s="29" t="n">
        <v>486.3</v>
      </c>
      <c r="E33" s="19" t="n">
        <f aca="false">D33/C33*100</f>
        <v>57.9618593563766</v>
      </c>
      <c r="F33" s="20" t="n">
        <f aca="false">C33-D33</f>
        <v>352.7</v>
      </c>
      <c r="G33" s="28" t="n">
        <v>839</v>
      </c>
      <c r="H33" s="21" t="n">
        <f aca="false">G33-C33</f>
        <v>0</v>
      </c>
      <c r="I33" s="31"/>
    </row>
    <row r="34" s="32" customFormat="true" ht="60" hidden="false" customHeight="true" outlineLevel="0" collapsed="false">
      <c r="A34" s="40"/>
      <c r="B34" s="23" t="s">
        <v>44</v>
      </c>
      <c r="C34" s="28" t="n">
        <v>900</v>
      </c>
      <c r="D34" s="29" t="n">
        <v>0</v>
      </c>
      <c r="E34" s="19" t="n">
        <f aca="false">D34/C34*100</f>
        <v>0</v>
      </c>
      <c r="F34" s="20" t="n">
        <f aca="false">C34-D34</f>
        <v>900</v>
      </c>
      <c r="G34" s="28"/>
      <c r="H34" s="21"/>
      <c r="I34" s="31"/>
    </row>
    <row r="35" s="32" customFormat="true" ht="44.25" hidden="false" customHeight="true" outlineLevel="0" collapsed="false">
      <c r="B35" s="23" t="s">
        <v>45</v>
      </c>
      <c r="C35" s="28" t="n">
        <f aca="false">C36+C37+C38</f>
        <v>44230.9</v>
      </c>
      <c r="D35" s="28" t="n">
        <f aca="false">D36+D37+D38</f>
        <v>3623</v>
      </c>
      <c r="E35" s="19" t="n">
        <f aca="false">D35/C35*100</f>
        <v>8.19110621759901</v>
      </c>
      <c r="F35" s="20" t="n">
        <f aca="false">C35-D35</f>
        <v>40607.9</v>
      </c>
      <c r="G35" s="28" t="n">
        <v>33376.8</v>
      </c>
      <c r="H35" s="21" t="n">
        <f aca="false">G35-C35</f>
        <v>-10854.1</v>
      </c>
      <c r="I35" s="31"/>
    </row>
    <row r="36" s="32" customFormat="true" ht="44.25" hidden="false" customHeight="true" outlineLevel="0" collapsed="false">
      <c r="B36" s="23" t="s">
        <v>46</v>
      </c>
      <c r="C36" s="28" t="n">
        <v>14674.6</v>
      </c>
      <c r="D36" s="29" t="n">
        <v>0</v>
      </c>
      <c r="E36" s="19" t="n">
        <f aca="false">D36/C36*100</f>
        <v>0</v>
      </c>
      <c r="F36" s="20" t="n">
        <f aca="false">C36-D36</f>
        <v>14674.6</v>
      </c>
      <c r="G36" s="28"/>
      <c r="H36" s="21"/>
      <c r="I36" s="31"/>
    </row>
    <row r="37" s="32" customFormat="true" ht="44.25" hidden="false" customHeight="true" outlineLevel="0" collapsed="false">
      <c r="B37" s="23" t="s">
        <v>47</v>
      </c>
      <c r="C37" s="28" t="n">
        <v>18095.4</v>
      </c>
      <c r="D37" s="29" t="n">
        <v>3623</v>
      </c>
      <c r="E37" s="19" t="n">
        <f aca="false">D37/C37*100</f>
        <v>20.0216629640682</v>
      </c>
      <c r="F37" s="20" t="n">
        <f aca="false">C37-D37</f>
        <v>14472.4</v>
      </c>
      <c r="G37" s="28"/>
      <c r="H37" s="21"/>
      <c r="I37" s="31"/>
    </row>
    <row r="38" s="32" customFormat="true" ht="44.25" hidden="false" customHeight="true" outlineLevel="0" collapsed="false">
      <c r="B38" s="23" t="s">
        <v>48</v>
      </c>
      <c r="C38" s="28" t="n">
        <v>11460.9</v>
      </c>
      <c r="D38" s="29" t="n">
        <v>0</v>
      </c>
      <c r="E38" s="19" t="n">
        <f aca="false">D38/C38*100</f>
        <v>0</v>
      </c>
      <c r="F38" s="20" t="n">
        <f aca="false">C38-D38</f>
        <v>11460.9</v>
      </c>
      <c r="G38" s="28"/>
      <c r="H38" s="21"/>
      <c r="I38" s="31"/>
    </row>
    <row r="39" s="32" customFormat="true" ht="44.25" hidden="false" customHeight="true" outlineLevel="0" collapsed="false">
      <c r="A39" s="40"/>
      <c r="B39" s="23" t="s">
        <v>49</v>
      </c>
      <c r="C39" s="28"/>
      <c r="D39" s="29" t="n">
        <v>1924.2</v>
      </c>
      <c r="E39" s="19" t="e">
        <f aca="false">D39/C39*100</f>
        <v>#DIV/0!</v>
      </c>
      <c r="F39" s="20" t="n">
        <f aca="false">C39-D39</f>
        <v>-1924.2</v>
      </c>
      <c r="G39" s="41" t="n">
        <v>1197</v>
      </c>
      <c r="H39" s="42" t="n">
        <f aca="false">G39-C39</f>
        <v>1197</v>
      </c>
      <c r="I39" s="31"/>
    </row>
    <row r="40" s="26" customFormat="true" ht="20.25" hidden="false" customHeight="false" outlineLevel="0" collapsed="false">
      <c r="A40" s="22" t="s">
        <v>50</v>
      </c>
      <c r="B40" s="23" t="s">
        <v>51</v>
      </c>
      <c r="C40" s="28" t="n">
        <f aca="false">C44+C71+C72+C97+C86+C133+C139+C142+C143</f>
        <v>82994.56</v>
      </c>
      <c r="D40" s="28" t="n">
        <f aca="false">D44+D71+D72+D97+D86+D133+D139+D142+D143</f>
        <v>15052.1</v>
      </c>
      <c r="E40" s="19" t="n">
        <f aca="false">D40/C40*100</f>
        <v>18.1362489300504</v>
      </c>
      <c r="F40" s="20" t="n">
        <f aca="false">C40-D40</f>
        <v>67942.46</v>
      </c>
      <c r="G40" s="28" t="e">
        <f aca="false">G44+G71+G72+G97+G86+G133+G139+G142+G143</f>
        <v>#REF!</v>
      </c>
      <c r="H40" s="21" t="e">
        <f aca="false">G40-C40</f>
        <v>#REF!</v>
      </c>
      <c r="I40" s="43"/>
    </row>
    <row r="41" s="26" customFormat="true" ht="263.25" hidden="true" customHeight="true" outlineLevel="0" collapsed="false">
      <c r="A41" s="22" t="s">
        <v>52</v>
      </c>
      <c r="B41" s="23" t="s">
        <v>53</v>
      </c>
      <c r="C41" s="28"/>
      <c r="D41" s="28" t="e">
        <f aca="false">D45+D86+D134+#REF!+D143+D67+D73+D144</f>
        <v>#REF!</v>
      </c>
      <c r="E41" s="19" t="e">
        <f aca="false">D41/C41*100</f>
        <v>#REF!</v>
      </c>
      <c r="F41" s="20" t="e">
        <f aca="false">C41-D41</f>
        <v>#REF!</v>
      </c>
      <c r="G41" s="28"/>
      <c r="H41" s="21" t="n">
        <f aca="false">G41-C41</f>
        <v>0</v>
      </c>
      <c r="I41" s="44"/>
    </row>
    <row r="42" s="32" customFormat="true" ht="263.25" hidden="true" customHeight="true" outlineLevel="0" collapsed="false">
      <c r="A42" s="22" t="s">
        <v>54</v>
      </c>
      <c r="B42" s="23" t="s">
        <v>55</v>
      </c>
      <c r="C42" s="28"/>
      <c r="D42" s="28" t="e">
        <f aca="false">D46+D88+#REF!+D141+D144+D68+D74+D145</f>
        <v>#REF!</v>
      </c>
      <c r="E42" s="19" t="e">
        <f aca="false">D42/C42*100</f>
        <v>#REF!</v>
      </c>
      <c r="F42" s="20" t="e">
        <f aca="false">C42-D42</f>
        <v>#REF!</v>
      </c>
      <c r="G42" s="28"/>
      <c r="H42" s="21" t="n">
        <f aca="false">G42-C42</f>
        <v>0</v>
      </c>
      <c r="I42" s="31"/>
    </row>
    <row r="43" s="32" customFormat="true" ht="27.75" hidden="false" customHeight="true" outlineLevel="0" collapsed="false">
      <c r="A43" s="40"/>
      <c r="B43" s="27" t="s">
        <v>15</v>
      </c>
      <c r="C43" s="28"/>
      <c r="D43" s="29"/>
      <c r="E43" s="19"/>
      <c r="F43" s="20" t="n">
        <f aca="false">C43-D43</f>
        <v>0</v>
      </c>
      <c r="G43" s="28"/>
      <c r="H43" s="21" t="n">
        <f aca="false">G43-C43</f>
        <v>0</v>
      </c>
      <c r="I43" s="31"/>
    </row>
    <row r="44" s="46" customFormat="true" ht="34.5" hidden="false" customHeight="true" outlineLevel="0" collapsed="false">
      <c r="A44" s="22" t="s">
        <v>52</v>
      </c>
      <c r="B44" s="23" t="s">
        <v>56</v>
      </c>
      <c r="C44" s="28" t="n">
        <f aca="false">SUM(C46+C57+C64+C58)</f>
        <v>8270.2</v>
      </c>
      <c r="D44" s="28" t="n">
        <f aca="false">SUM(D46+D57+D64+D58)</f>
        <v>3418.5</v>
      </c>
      <c r="E44" s="19" t="n">
        <f aca="false">D44/C44*100</f>
        <v>41.3351551353051</v>
      </c>
      <c r="F44" s="20" t="n">
        <f aca="false">C44-D44</f>
        <v>4851.7</v>
      </c>
      <c r="G44" s="28" t="n">
        <f aca="false">SUM(G46+G57+G64+G58)</f>
        <v>6948.3</v>
      </c>
      <c r="H44" s="21" t="n">
        <f aca="false">G44-C44</f>
        <v>-1321.9</v>
      </c>
      <c r="I44" s="45"/>
    </row>
    <row r="45" s="46" customFormat="true" ht="40.5" hidden="false" customHeight="true" outlineLevel="0" collapsed="false">
      <c r="A45" s="22"/>
      <c r="B45" s="23" t="s">
        <v>57</v>
      </c>
      <c r="C45" s="28" t="n">
        <v>900</v>
      </c>
      <c r="D45" s="29" t="n">
        <v>354.7</v>
      </c>
      <c r="E45" s="19" t="n">
        <f aca="false">D45/C45*100</f>
        <v>39.4111111111111</v>
      </c>
      <c r="F45" s="20" t="n">
        <f aca="false">C45-D45</f>
        <v>545.3</v>
      </c>
      <c r="G45" s="28" t="n">
        <v>859.1</v>
      </c>
      <c r="H45" s="21" t="n">
        <f aca="false">G45-C45</f>
        <v>-40.9</v>
      </c>
      <c r="I45" s="45"/>
    </row>
    <row r="46" s="46" customFormat="true" ht="26.25" hidden="false" customHeight="true" outlineLevel="0" collapsed="false">
      <c r="A46" s="47"/>
      <c r="B46" s="48" t="s">
        <v>58</v>
      </c>
      <c r="C46" s="49" t="n">
        <v>900</v>
      </c>
      <c r="D46" s="50" t="n">
        <v>354.7</v>
      </c>
      <c r="E46" s="51" t="n">
        <f aca="false">D46/C46*100</f>
        <v>39.4111111111111</v>
      </c>
      <c r="F46" s="52" t="n">
        <f aca="false">C46-D46</f>
        <v>545.3</v>
      </c>
      <c r="G46" s="49" t="n">
        <v>859.1</v>
      </c>
      <c r="H46" s="53" t="n">
        <f aca="false">G46-C46</f>
        <v>-40.9</v>
      </c>
      <c r="I46" s="54"/>
    </row>
    <row r="47" s="46" customFormat="true" ht="35.25" hidden="false" customHeight="true" outlineLevel="0" collapsed="false">
      <c r="A47" s="22"/>
      <c r="B47" s="23" t="s">
        <v>59</v>
      </c>
      <c r="C47" s="28" t="n">
        <v>6080</v>
      </c>
      <c r="D47" s="29" t="n">
        <v>2290.1</v>
      </c>
      <c r="E47" s="19" t="n">
        <f aca="false">D47/C47*100</f>
        <v>37.6661184210526</v>
      </c>
      <c r="F47" s="20" t="n">
        <f aca="false">C47-D47</f>
        <v>3789.9</v>
      </c>
      <c r="G47" s="28" t="n">
        <v>4900</v>
      </c>
      <c r="H47" s="21" t="n">
        <f aca="false">G47-C47</f>
        <v>-1180</v>
      </c>
      <c r="I47" s="45"/>
    </row>
    <row r="48" s="46" customFormat="true" ht="26.25" hidden="false" customHeight="true" outlineLevel="0" collapsed="false">
      <c r="A48" s="22"/>
      <c r="B48" s="27" t="s">
        <v>60</v>
      </c>
      <c r="C48" s="28" t="n">
        <v>120</v>
      </c>
      <c r="D48" s="29" t="n">
        <v>48.6</v>
      </c>
      <c r="E48" s="19" t="n">
        <f aca="false">D48/C48*100</f>
        <v>40.5</v>
      </c>
      <c r="F48" s="20" t="n">
        <f aca="false">C48-D48</f>
        <v>71.4</v>
      </c>
      <c r="G48" s="28" t="n">
        <v>100</v>
      </c>
      <c r="H48" s="21" t="n">
        <f aca="false">G48-C48</f>
        <v>-20</v>
      </c>
      <c r="I48" s="45"/>
    </row>
    <row r="49" s="46" customFormat="true" ht="26.25" hidden="false" customHeight="true" outlineLevel="0" collapsed="false">
      <c r="A49" s="22"/>
      <c r="B49" s="27" t="s">
        <v>61</v>
      </c>
      <c r="C49" s="28" t="n">
        <v>24</v>
      </c>
      <c r="D49" s="29" t="n">
        <v>24</v>
      </c>
      <c r="E49" s="19" t="n">
        <f aca="false">D49/C49*100</f>
        <v>100</v>
      </c>
      <c r="F49" s="20" t="n">
        <f aca="false">C49-D49</f>
        <v>0</v>
      </c>
      <c r="G49" s="28" t="n">
        <v>2</v>
      </c>
      <c r="H49" s="21" t="n">
        <f aca="false">G49-C49</f>
        <v>-22</v>
      </c>
      <c r="I49" s="45"/>
    </row>
    <row r="50" s="46" customFormat="true" ht="26.25" hidden="false" customHeight="true" outlineLevel="0" collapsed="false">
      <c r="A50" s="22"/>
      <c r="B50" s="27" t="s">
        <v>62</v>
      </c>
      <c r="C50" s="28" t="n">
        <v>250</v>
      </c>
      <c r="D50" s="29" t="n">
        <v>100</v>
      </c>
      <c r="E50" s="19" t="n">
        <f aca="false">D50/C50*100</f>
        <v>40</v>
      </c>
      <c r="F50" s="20" t="n">
        <f aca="false">C50-D50</f>
        <v>150</v>
      </c>
      <c r="G50" s="28" t="n">
        <v>250</v>
      </c>
      <c r="H50" s="21" t="n">
        <f aca="false">G50-C50</f>
        <v>0</v>
      </c>
      <c r="I50" s="45"/>
    </row>
    <row r="51" s="46" customFormat="true" ht="54.75" hidden="false" customHeight="true" outlineLevel="0" collapsed="false">
      <c r="A51" s="22"/>
      <c r="B51" s="27" t="s">
        <v>63</v>
      </c>
      <c r="C51" s="28" t="n">
        <v>115</v>
      </c>
      <c r="D51" s="29" t="n">
        <v>62.3</v>
      </c>
      <c r="E51" s="19" t="n">
        <f aca="false">D51/C51*100</f>
        <v>54.1739130434783</v>
      </c>
      <c r="F51" s="20" t="n">
        <f aca="false">C51-D51</f>
        <v>52.7</v>
      </c>
      <c r="G51" s="28" t="n">
        <v>120</v>
      </c>
      <c r="H51" s="21" t="n">
        <f aca="false">G51-C51</f>
        <v>5</v>
      </c>
      <c r="I51" s="45"/>
    </row>
    <row r="52" s="46" customFormat="true" ht="167.25" hidden="false" customHeight="true" outlineLevel="0" collapsed="false">
      <c r="A52" s="22"/>
      <c r="B52" s="55" t="s">
        <v>64</v>
      </c>
      <c r="C52" s="28" t="n">
        <v>142.3</v>
      </c>
      <c r="D52" s="29" t="n">
        <v>107.3</v>
      </c>
      <c r="E52" s="19" t="n">
        <f aca="false">D52/C52*100</f>
        <v>75.4040758959944</v>
      </c>
      <c r="F52" s="20" t="n">
        <f aca="false">C52-D52</f>
        <v>35</v>
      </c>
      <c r="G52" s="28" t="n">
        <v>200</v>
      </c>
      <c r="H52" s="21" t="n">
        <f aca="false">G52-C52</f>
        <v>57.7</v>
      </c>
      <c r="I52" s="45"/>
    </row>
    <row r="53" s="46" customFormat="true" ht="63.75" hidden="false" customHeight="true" outlineLevel="0" collapsed="false">
      <c r="A53" s="22"/>
      <c r="B53" s="27" t="s">
        <v>65</v>
      </c>
      <c r="C53" s="28" t="n">
        <v>63</v>
      </c>
      <c r="D53" s="29" t="n">
        <v>21.1</v>
      </c>
      <c r="E53" s="19" t="n">
        <f aca="false">D53/C53*100</f>
        <v>33.4920634920635</v>
      </c>
      <c r="F53" s="20" t="n">
        <f aca="false">C53-D53</f>
        <v>41.9</v>
      </c>
      <c r="G53" s="28" t="n">
        <v>38</v>
      </c>
      <c r="H53" s="21" t="n">
        <f aca="false">G53-C53</f>
        <v>-25</v>
      </c>
      <c r="I53" s="45"/>
    </row>
    <row r="54" s="46" customFormat="true" ht="40.5" hidden="false" customHeight="true" outlineLevel="0" collapsed="false">
      <c r="A54" s="22"/>
      <c r="B54" s="27" t="s">
        <v>66</v>
      </c>
      <c r="C54" s="28" t="n">
        <v>42.5</v>
      </c>
      <c r="D54" s="29" t="n">
        <v>30.5</v>
      </c>
      <c r="E54" s="19" t="n">
        <f aca="false">D54/C54*100</f>
        <v>71.7647058823529</v>
      </c>
      <c r="F54" s="20" t="n">
        <f aca="false">C54-D54</f>
        <v>12</v>
      </c>
      <c r="G54" s="28" t="n">
        <v>100</v>
      </c>
      <c r="H54" s="21" t="n">
        <f aca="false">G54-C54</f>
        <v>57.5</v>
      </c>
      <c r="I54" s="45" t="s">
        <v>67</v>
      </c>
    </row>
    <row r="55" s="46" customFormat="true" ht="37.5" hidden="false" customHeight="true" outlineLevel="0" collapsed="false">
      <c r="A55" s="22"/>
      <c r="B55" s="27" t="s">
        <v>68</v>
      </c>
      <c r="C55" s="28" t="n">
        <v>318.2</v>
      </c>
      <c r="D55" s="29" t="n">
        <v>313.3</v>
      </c>
      <c r="E55" s="19" t="n">
        <f aca="false">D55/C55*100</f>
        <v>98.4600879949717</v>
      </c>
      <c r="F55" s="20" t="n">
        <f aca="false">C55-D55</f>
        <v>4.89999999999998</v>
      </c>
      <c r="G55" s="28" t="n">
        <v>189</v>
      </c>
      <c r="H55" s="21" t="n">
        <f aca="false">G55-C55</f>
        <v>-129.2</v>
      </c>
      <c r="I55" s="45"/>
    </row>
    <row r="56" s="46" customFormat="true" ht="26.25" hidden="false" customHeight="true" outlineLevel="0" collapsed="false">
      <c r="A56" s="22"/>
      <c r="B56" s="27" t="s">
        <v>69</v>
      </c>
      <c r="C56" s="28" t="n">
        <v>0.2</v>
      </c>
      <c r="D56" s="29" t="n">
        <v>0.2</v>
      </c>
      <c r="E56" s="19" t="n">
        <f aca="false">D56/C56*100</f>
        <v>100</v>
      </c>
      <c r="F56" s="20" t="n">
        <f aca="false">C56-D56</f>
        <v>0</v>
      </c>
      <c r="G56" s="28" t="n">
        <v>0.2</v>
      </c>
      <c r="H56" s="21" t="n">
        <f aca="false">G56-C56</f>
        <v>0</v>
      </c>
      <c r="I56" s="45"/>
    </row>
    <row r="57" s="46" customFormat="true" ht="26.25" hidden="false" customHeight="true" outlineLevel="0" collapsed="false">
      <c r="A57" s="47"/>
      <c r="B57" s="48" t="s">
        <v>70</v>
      </c>
      <c r="C57" s="49" t="n">
        <f aca="false">SUM(C47:C56)</f>
        <v>7155.2</v>
      </c>
      <c r="D57" s="49" t="n">
        <f aca="false">SUM(D47:D56)</f>
        <v>2997.4</v>
      </c>
      <c r="E57" s="51" t="n">
        <f aca="false">D57/C57*100</f>
        <v>41.8912119856887</v>
      </c>
      <c r="F57" s="52" t="n">
        <f aca="false">C57-D57</f>
        <v>4157.8</v>
      </c>
      <c r="G57" s="49" t="n">
        <f aca="false">SUM(G47:G56)</f>
        <v>5899.2</v>
      </c>
      <c r="H57" s="53" t="n">
        <f aca="false">G57-C57</f>
        <v>-1256</v>
      </c>
      <c r="I57" s="54"/>
    </row>
    <row r="58" s="46" customFormat="true" ht="26.25" hidden="false" customHeight="true" outlineLevel="0" collapsed="false">
      <c r="A58" s="22"/>
      <c r="B58" s="23"/>
      <c r="C58" s="28"/>
      <c r="D58" s="28"/>
      <c r="E58" s="19"/>
      <c r="F58" s="20"/>
      <c r="G58" s="41"/>
      <c r="H58" s="21"/>
      <c r="I58" s="45"/>
    </row>
    <row r="59" s="46" customFormat="true" ht="49.5" hidden="false" customHeight="true" outlineLevel="0" collapsed="false">
      <c r="A59" s="22"/>
      <c r="B59" s="27" t="s">
        <v>71</v>
      </c>
      <c r="C59" s="28" t="n">
        <v>100</v>
      </c>
      <c r="D59" s="29" t="n">
        <v>46.4</v>
      </c>
      <c r="E59" s="19" t="n">
        <f aca="false">D59/C59*100</f>
        <v>46.4</v>
      </c>
      <c r="F59" s="20" t="n">
        <f aca="false">C59-D59</f>
        <v>53.6</v>
      </c>
      <c r="G59" s="28" t="n">
        <v>100</v>
      </c>
      <c r="H59" s="21" t="n">
        <f aca="false">G59-C59</f>
        <v>0</v>
      </c>
      <c r="I59" s="45"/>
    </row>
    <row r="60" s="46" customFormat="true" ht="42.75" hidden="false" customHeight="true" outlineLevel="0" collapsed="false">
      <c r="A60" s="22"/>
      <c r="B60" s="27" t="s">
        <v>72</v>
      </c>
      <c r="C60" s="28" t="n">
        <v>30</v>
      </c>
      <c r="D60" s="29" t="n">
        <v>20</v>
      </c>
      <c r="E60" s="19" t="n">
        <f aca="false">D60/C60*100</f>
        <v>66.6666666666667</v>
      </c>
      <c r="F60" s="20" t="n">
        <f aca="false">C60-D60</f>
        <v>10</v>
      </c>
      <c r="G60" s="28" t="n">
        <v>20</v>
      </c>
      <c r="H60" s="21" t="n">
        <f aca="false">G60-C60</f>
        <v>-10</v>
      </c>
      <c r="I60" s="45"/>
    </row>
    <row r="61" s="46" customFormat="true" ht="87" hidden="false" customHeight="true" outlineLevel="0" collapsed="false">
      <c r="A61" s="22"/>
      <c r="B61" s="27" t="s">
        <v>73</v>
      </c>
      <c r="C61" s="28" t="n">
        <v>50</v>
      </c>
      <c r="D61" s="29" t="n">
        <v>0</v>
      </c>
      <c r="E61" s="19" t="n">
        <f aca="false">D61/C61*100</f>
        <v>0</v>
      </c>
      <c r="F61" s="20" t="n">
        <f aca="false">C61-D61</f>
        <v>50</v>
      </c>
      <c r="G61" s="28" t="n">
        <v>60</v>
      </c>
      <c r="H61" s="21" t="n">
        <f aca="false">G61-C61</f>
        <v>10</v>
      </c>
      <c r="I61" s="45"/>
    </row>
    <row r="62" s="46" customFormat="true" ht="32.25" hidden="false" customHeight="true" outlineLevel="0" collapsed="false">
      <c r="A62" s="22"/>
      <c r="B62" s="27" t="s">
        <v>74</v>
      </c>
      <c r="C62" s="28" t="n">
        <v>15</v>
      </c>
      <c r="D62" s="29" t="n">
        <v>0</v>
      </c>
      <c r="E62" s="19" t="n">
        <f aca="false">D62/C62*100</f>
        <v>0</v>
      </c>
      <c r="F62" s="20" t="n">
        <f aca="false">C62-D62</f>
        <v>15</v>
      </c>
      <c r="G62" s="28" t="n">
        <v>10</v>
      </c>
      <c r="H62" s="21" t="n">
        <f aca="false">G62-C62</f>
        <v>-5</v>
      </c>
      <c r="I62" s="45"/>
    </row>
    <row r="63" s="46" customFormat="true" ht="32.25" hidden="false" customHeight="true" outlineLevel="0" collapsed="false">
      <c r="A63" s="22"/>
      <c r="B63" s="27" t="s">
        <v>75</v>
      </c>
      <c r="C63" s="28" t="n">
        <v>20</v>
      </c>
      <c r="D63" s="29" t="n">
        <v>0</v>
      </c>
      <c r="E63" s="19" t="n">
        <f aca="false">D63/C63*100</f>
        <v>0</v>
      </c>
      <c r="F63" s="20" t="n">
        <f aca="false">C63-D63</f>
        <v>20</v>
      </c>
      <c r="G63" s="28"/>
      <c r="H63" s="21"/>
      <c r="I63" s="45"/>
    </row>
    <row r="64" s="46" customFormat="true" ht="26.25" hidden="false" customHeight="true" outlineLevel="0" collapsed="false">
      <c r="A64" s="47"/>
      <c r="B64" s="48" t="s">
        <v>76</v>
      </c>
      <c r="C64" s="49" t="n">
        <f aca="false">SUM(C59:C63)</f>
        <v>215</v>
      </c>
      <c r="D64" s="49" t="n">
        <f aca="false">SUM(D59:D63)</f>
        <v>66.4</v>
      </c>
      <c r="E64" s="51" t="n">
        <f aca="false">D64/C64*100</f>
        <v>30.8837209302326</v>
      </c>
      <c r="F64" s="52" t="n">
        <f aca="false">C64-D64</f>
        <v>148.6</v>
      </c>
      <c r="G64" s="49" t="n">
        <f aca="false">SUM(G59:G62)</f>
        <v>190</v>
      </c>
      <c r="H64" s="53" t="n">
        <f aca="false">G64-C64</f>
        <v>-25</v>
      </c>
      <c r="I64" s="54"/>
    </row>
    <row r="65" s="46" customFormat="true" ht="26.25" hidden="false" customHeight="true" outlineLevel="0" collapsed="false">
      <c r="A65" s="47"/>
      <c r="B65" s="48"/>
      <c r="C65" s="49"/>
      <c r="D65" s="49"/>
      <c r="E65" s="51"/>
      <c r="F65" s="52"/>
      <c r="G65" s="49"/>
      <c r="H65" s="53"/>
      <c r="I65" s="54"/>
    </row>
    <row r="66" s="46" customFormat="true" ht="38.25" hidden="false" customHeight="true" outlineLevel="0" collapsed="false">
      <c r="A66" s="22"/>
      <c r="B66" s="23" t="s">
        <v>77</v>
      </c>
      <c r="C66" s="28" t="n">
        <f aca="false">C68</f>
        <v>481.2</v>
      </c>
      <c r="D66" s="28" t="n">
        <f aca="false">D68</f>
        <v>160.4</v>
      </c>
      <c r="E66" s="19" t="n">
        <f aca="false">D66/C66*100</f>
        <v>33.3333333333333</v>
      </c>
      <c r="F66" s="20" t="n">
        <f aca="false">C66-D66</f>
        <v>320.8</v>
      </c>
      <c r="G66" s="28" t="n">
        <f aca="false">G68</f>
        <v>480.5</v>
      </c>
      <c r="H66" s="21" t="n">
        <f aca="false">G66-C66</f>
        <v>-0.699999999999989</v>
      </c>
      <c r="I66" s="45"/>
    </row>
    <row r="67" s="46" customFormat="true" ht="26.25" hidden="false" customHeight="true" outlineLevel="0" collapsed="false">
      <c r="A67" s="22"/>
      <c r="B67" s="27" t="s">
        <v>27</v>
      </c>
      <c r="C67" s="28"/>
      <c r="D67" s="29"/>
      <c r="E67" s="19"/>
      <c r="F67" s="20" t="n">
        <f aca="false">C67-D67</f>
        <v>0</v>
      </c>
      <c r="G67" s="28"/>
      <c r="H67" s="21" t="n">
        <f aca="false">G67-C67</f>
        <v>0</v>
      </c>
      <c r="I67" s="45"/>
    </row>
    <row r="68" s="46" customFormat="true" ht="38.25" hidden="false" customHeight="true" outlineLevel="0" collapsed="false">
      <c r="A68" s="22"/>
      <c r="B68" s="27" t="s">
        <v>78</v>
      </c>
      <c r="C68" s="28" t="n">
        <v>481.2</v>
      </c>
      <c r="D68" s="29" t="n">
        <v>160.4</v>
      </c>
      <c r="E68" s="19" t="n">
        <f aca="false">D68/C68*100</f>
        <v>33.3333333333333</v>
      </c>
      <c r="F68" s="20" t="n">
        <f aca="false">C68-D68</f>
        <v>320.8</v>
      </c>
      <c r="G68" s="28" t="n">
        <v>480.5</v>
      </c>
      <c r="H68" s="21" t="n">
        <f aca="false">G68-C68</f>
        <v>-0.699999999999989</v>
      </c>
      <c r="I68" s="45"/>
    </row>
    <row r="69" s="46" customFormat="true" ht="65.25" hidden="false" customHeight="true" outlineLevel="0" collapsed="false">
      <c r="A69" s="22"/>
      <c r="B69" s="23" t="s">
        <v>79</v>
      </c>
      <c r="C69" s="28" t="n">
        <v>160</v>
      </c>
      <c r="D69" s="29" t="n">
        <v>22.6</v>
      </c>
      <c r="E69" s="19" t="n">
        <f aca="false">D69/C69*100</f>
        <v>14.125</v>
      </c>
      <c r="F69" s="20" t="n">
        <f aca="false">C69-D69</f>
        <v>137.4</v>
      </c>
      <c r="G69" s="28" t="n">
        <v>100</v>
      </c>
      <c r="H69" s="21" t="n">
        <f aca="false">G69-C69</f>
        <v>-60</v>
      </c>
      <c r="I69" s="45"/>
    </row>
    <row r="70" s="46" customFormat="true" ht="65.25" hidden="false" customHeight="true" outlineLevel="0" collapsed="false">
      <c r="A70" s="22"/>
      <c r="B70" s="23" t="s">
        <v>80</v>
      </c>
      <c r="C70" s="28" t="n">
        <v>5</v>
      </c>
      <c r="D70" s="29" t="n">
        <v>0</v>
      </c>
      <c r="E70" s="19"/>
      <c r="F70" s="20"/>
      <c r="G70" s="28"/>
      <c r="H70" s="21"/>
      <c r="I70" s="45"/>
    </row>
    <row r="71" s="46" customFormat="true" ht="26.25" hidden="false" customHeight="true" outlineLevel="0" collapsed="false">
      <c r="A71" s="47"/>
      <c r="B71" s="48" t="s">
        <v>81</v>
      </c>
      <c r="C71" s="49" t="n">
        <f aca="false">C69+C66+C70</f>
        <v>646.2</v>
      </c>
      <c r="D71" s="49" t="n">
        <f aca="false">D69+D66</f>
        <v>183</v>
      </c>
      <c r="E71" s="51" t="n">
        <f aca="false">D71/C71*100</f>
        <v>28.3194057567317</v>
      </c>
      <c r="F71" s="52" t="n">
        <f aca="false">C71-D71</f>
        <v>463.2</v>
      </c>
      <c r="G71" s="49" t="n">
        <v>580.5</v>
      </c>
      <c r="H71" s="53" t="n">
        <f aca="false">G71-C71</f>
        <v>-65.7000000000001</v>
      </c>
      <c r="I71" s="54"/>
    </row>
    <row r="72" s="46" customFormat="true" ht="26.25" hidden="false" customHeight="true" outlineLevel="0" collapsed="false">
      <c r="A72" s="22"/>
      <c r="B72" s="23" t="s">
        <v>82</v>
      </c>
      <c r="C72" s="28" t="n">
        <f aca="false">C73+C84</f>
        <v>31865.66</v>
      </c>
      <c r="D72" s="28" t="n">
        <f aca="false">D73+D84</f>
        <v>1987</v>
      </c>
      <c r="E72" s="19" t="n">
        <f aca="false">D72/C72*100</f>
        <v>6.23555262938223</v>
      </c>
      <c r="F72" s="20" t="n">
        <f aca="false">C72-D72</f>
        <v>29878.66</v>
      </c>
      <c r="G72" s="28" t="n">
        <f aca="false">G73+G74</f>
        <v>4095.5</v>
      </c>
      <c r="H72" s="21" t="n">
        <f aca="false">G72-C72</f>
        <v>-27770.16</v>
      </c>
      <c r="I72" s="45"/>
    </row>
    <row r="73" s="46" customFormat="true" ht="62.25" hidden="false" customHeight="true" outlineLevel="0" collapsed="false">
      <c r="A73" s="22"/>
      <c r="B73" s="23" t="s">
        <v>83</v>
      </c>
      <c r="C73" s="28" t="n">
        <v>160</v>
      </c>
      <c r="D73" s="29" t="n">
        <v>18</v>
      </c>
      <c r="E73" s="19" t="n">
        <f aca="false">D73/C73*100</f>
        <v>11.25</v>
      </c>
      <c r="F73" s="20" t="n">
        <f aca="false">C73-D73</f>
        <v>142</v>
      </c>
      <c r="G73" s="28" t="n">
        <v>20</v>
      </c>
      <c r="H73" s="21" t="n">
        <f aca="false">G73-C73</f>
        <v>-140</v>
      </c>
      <c r="I73" s="45"/>
    </row>
    <row r="74" s="46" customFormat="true" ht="27.75" hidden="false" customHeight="true" outlineLevel="0" collapsed="false">
      <c r="A74" s="22"/>
      <c r="B74" s="56" t="s">
        <v>84</v>
      </c>
      <c r="C74" s="57" t="n">
        <v>31705.7</v>
      </c>
      <c r="D74" s="28" t="n">
        <f aca="false">D75+D76+D77+D78+D79+D80+D81+D82+D83</f>
        <v>1969</v>
      </c>
      <c r="E74" s="19" t="n">
        <f aca="false">D74/C74*100</f>
        <v>6.21023979915283</v>
      </c>
      <c r="F74" s="20" t="n">
        <f aca="false">C74-D74</f>
        <v>29736.7</v>
      </c>
      <c r="G74" s="28" t="n">
        <f aca="false">G75+F126+G76+G78+G79+G80+G82</f>
        <v>4075.5</v>
      </c>
      <c r="H74" s="21" t="n">
        <f aca="false">G74-C74</f>
        <v>-27630.2</v>
      </c>
      <c r="I74" s="45"/>
    </row>
    <row r="75" s="46" customFormat="true" ht="56.25" hidden="false" customHeight="true" outlineLevel="0" collapsed="false">
      <c r="A75" s="22"/>
      <c r="B75" s="55" t="s">
        <v>85</v>
      </c>
      <c r="C75" s="28" t="n">
        <v>685</v>
      </c>
      <c r="D75" s="29" t="n">
        <v>499.4</v>
      </c>
      <c r="E75" s="19" t="n">
        <f aca="false">D75/C75*100</f>
        <v>72.9051094890511</v>
      </c>
      <c r="F75" s="20" t="n">
        <f aca="false">C75-D75</f>
        <v>185.6</v>
      </c>
      <c r="G75" s="28" t="n">
        <v>530</v>
      </c>
      <c r="H75" s="21" t="n">
        <f aca="false">G75-C75</f>
        <v>-155</v>
      </c>
      <c r="I75" s="45"/>
    </row>
    <row r="76" s="46" customFormat="true" ht="40.5" hidden="false" customHeight="true" outlineLevel="0" collapsed="false">
      <c r="A76" s="22"/>
      <c r="B76" s="58" t="s">
        <v>86</v>
      </c>
      <c r="C76" s="28" t="n">
        <v>1184.4</v>
      </c>
      <c r="D76" s="29" t="n">
        <v>500</v>
      </c>
      <c r="E76" s="19" t="n">
        <f aca="false">D76/C76*100</f>
        <v>42.2154677473826</v>
      </c>
      <c r="F76" s="20" t="n">
        <f aca="false">C76-D76</f>
        <v>684.4</v>
      </c>
      <c r="G76" s="28" t="n">
        <v>1835.5</v>
      </c>
      <c r="H76" s="21" t="n">
        <f aca="false">G76-C76</f>
        <v>651.1</v>
      </c>
      <c r="I76" s="45"/>
    </row>
    <row r="77" s="46" customFormat="true" ht="40.5" hidden="false" customHeight="true" outlineLevel="0" collapsed="false">
      <c r="A77" s="22"/>
      <c r="B77" s="58" t="s">
        <v>87</v>
      </c>
      <c r="C77" s="28" t="n">
        <v>415</v>
      </c>
      <c r="D77" s="29" t="n">
        <v>414.1</v>
      </c>
      <c r="E77" s="19" t="n">
        <f aca="false">D77/C77*100</f>
        <v>99.7831325301205</v>
      </c>
      <c r="F77" s="20" t="n">
        <f aca="false">C77-D77</f>
        <v>0.899999999999977</v>
      </c>
      <c r="G77" s="28"/>
      <c r="H77" s="21"/>
      <c r="I77" s="45"/>
    </row>
    <row r="78" s="46" customFormat="true" ht="54" hidden="false" customHeight="true" outlineLevel="0" collapsed="false">
      <c r="A78" s="22"/>
      <c r="B78" s="27" t="s">
        <v>88</v>
      </c>
      <c r="C78" s="28" t="n">
        <v>448.1</v>
      </c>
      <c r="D78" s="29" t="n">
        <v>312.1</v>
      </c>
      <c r="E78" s="19" t="n">
        <f aca="false">D78/C78*100</f>
        <v>69.6496317786208</v>
      </c>
      <c r="F78" s="20" t="n">
        <f aca="false">C78-D78</f>
        <v>136</v>
      </c>
      <c r="G78" s="28" t="n">
        <v>550</v>
      </c>
      <c r="H78" s="21" t="n">
        <f aca="false">G78-C78</f>
        <v>101.9</v>
      </c>
      <c r="I78" s="45"/>
    </row>
    <row r="79" s="46" customFormat="true" ht="39" hidden="false" customHeight="true" outlineLevel="0" collapsed="false">
      <c r="A79" s="22"/>
      <c r="B79" s="27" t="s">
        <v>89</v>
      </c>
      <c r="C79" s="28" t="n">
        <v>1419.96</v>
      </c>
      <c r="D79" s="29" t="n">
        <v>0</v>
      </c>
      <c r="E79" s="19" t="n">
        <f aca="false">D79/C79*100</f>
        <v>0</v>
      </c>
      <c r="F79" s="20" t="n">
        <f aca="false">C79-D79</f>
        <v>1419.96</v>
      </c>
      <c r="G79" s="28" t="n">
        <v>750</v>
      </c>
      <c r="H79" s="21" t="n">
        <f aca="false">G79-C79</f>
        <v>-669.96</v>
      </c>
      <c r="I79" s="45"/>
    </row>
    <row r="80" s="46" customFormat="true" ht="18" hidden="false" customHeight="true" outlineLevel="0" collapsed="false">
      <c r="A80" s="22"/>
      <c r="B80" s="27" t="s">
        <v>90</v>
      </c>
      <c r="C80" s="28" t="n">
        <v>100</v>
      </c>
      <c r="D80" s="29" t="n">
        <v>97.4</v>
      </c>
      <c r="E80" s="19" t="n">
        <f aca="false">D80/C80*100</f>
        <v>97.4</v>
      </c>
      <c r="F80" s="20" t="n">
        <f aca="false">C80-D80</f>
        <v>2.59999999999999</v>
      </c>
      <c r="G80" s="28" t="n">
        <v>140</v>
      </c>
      <c r="H80" s="21" t="n">
        <f aca="false">G80-C80</f>
        <v>40</v>
      </c>
      <c r="I80" s="45" t="s">
        <v>91</v>
      </c>
    </row>
    <row r="81" s="46" customFormat="true" ht="63" hidden="false" customHeight="true" outlineLevel="0" collapsed="false">
      <c r="A81" s="22"/>
      <c r="B81" s="59" t="s">
        <v>92</v>
      </c>
      <c r="C81" s="60" t="n">
        <v>7873.5</v>
      </c>
      <c r="D81" s="29" t="n">
        <v>0</v>
      </c>
      <c r="E81" s="19" t="n">
        <f aca="false">D81/C81*100</f>
        <v>0</v>
      </c>
      <c r="F81" s="20" t="n">
        <f aca="false">C81-D81</f>
        <v>7873.5</v>
      </c>
      <c r="G81" s="28" t="n">
        <v>140</v>
      </c>
      <c r="H81" s="21" t="n">
        <f aca="false">G81-C81</f>
        <v>-7733.5</v>
      </c>
      <c r="I81" s="45"/>
    </row>
    <row r="82" s="46" customFormat="true" ht="66.75" hidden="false" customHeight="true" outlineLevel="0" collapsed="false">
      <c r="A82" s="22"/>
      <c r="B82" s="59" t="s">
        <v>93</v>
      </c>
      <c r="C82" s="28" t="n">
        <v>7540.9</v>
      </c>
      <c r="D82" s="29" t="n">
        <v>146</v>
      </c>
      <c r="E82" s="19" t="n">
        <f aca="false">D82/C82*100</f>
        <v>1.93610842207164</v>
      </c>
      <c r="F82" s="20" t="n">
        <f aca="false">C82-D82</f>
        <v>7394.9</v>
      </c>
      <c r="G82" s="28" t="n">
        <v>140</v>
      </c>
      <c r="H82" s="21" t="n">
        <f aca="false">G82-C82</f>
        <v>-7400.9</v>
      </c>
      <c r="I82" s="45"/>
    </row>
    <row r="83" s="46" customFormat="true" ht="66" hidden="false" customHeight="true" outlineLevel="0" collapsed="false">
      <c r="A83" s="22"/>
      <c r="B83" s="61" t="s">
        <v>94</v>
      </c>
      <c r="C83" s="28" t="n">
        <v>12038.8</v>
      </c>
      <c r="D83" s="29" t="n">
        <v>0</v>
      </c>
      <c r="E83" s="19" t="n">
        <f aca="false">D83/C83*100</f>
        <v>0</v>
      </c>
      <c r="F83" s="20" t="n">
        <f aca="false">C83-D83</f>
        <v>12038.8</v>
      </c>
      <c r="G83" s="28" t="n">
        <v>140</v>
      </c>
      <c r="H83" s="21" t="n">
        <f aca="false">G83-C83</f>
        <v>-11898.8</v>
      </c>
      <c r="I83" s="45"/>
    </row>
    <row r="84" s="46" customFormat="true" ht="26.25" hidden="false" customHeight="true" outlineLevel="0" collapsed="false">
      <c r="A84" s="47"/>
      <c r="B84" s="62" t="s">
        <v>95</v>
      </c>
      <c r="C84" s="49" t="n">
        <f aca="false">C75+C76+C77+C78+C79+C80+C81+C82+C83</f>
        <v>31705.66</v>
      </c>
      <c r="D84" s="49" t="n">
        <f aca="false">D75+D76+D77+D78+D79+D80+D81+D82+D83</f>
        <v>1969</v>
      </c>
      <c r="E84" s="51" t="n">
        <f aca="false">D84/C84*100</f>
        <v>6.21024763401866</v>
      </c>
      <c r="F84" s="52" t="n">
        <f aca="false">C84-D84</f>
        <v>29736.66</v>
      </c>
      <c r="G84" s="49" t="n">
        <v>140</v>
      </c>
      <c r="H84" s="53" t="n">
        <f aca="false">G84-C84</f>
        <v>-31565.66</v>
      </c>
      <c r="I84" s="54"/>
    </row>
    <row r="85" s="46" customFormat="true" ht="28.5" hidden="false" customHeight="true" outlineLevel="0" collapsed="false">
      <c r="A85" s="22" t="s">
        <v>96</v>
      </c>
      <c r="B85" s="63" t="s">
        <v>97</v>
      </c>
      <c r="C85" s="28" t="n">
        <f aca="false">C86+C97</f>
        <v>35130.8</v>
      </c>
      <c r="D85" s="28" t="n">
        <f aca="false">D86+D97</f>
        <v>6246.9</v>
      </c>
      <c r="E85" s="19" t="n">
        <f aca="false">D85/C85*100</f>
        <v>17.7818324660981</v>
      </c>
      <c r="F85" s="20" t="n">
        <f aca="false">C85-D85</f>
        <v>28883.9</v>
      </c>
      <c r="G85" s="28" t="e">
        <f aca="false">G86+G97</f>
        <v>#REF!</v>
      </c>
      <c r="H85" s="21" t="e">
        <f aca="false">G85-C85</f>
        <v>#REF!</v>
      </c>
      <c r="I85" s="45"/>
    </row>
    <row r="86" s="46" customFormat="true" ht="39.75" hidden="false" customHeight="true" outlineLevel="0" collapsed="false">
      <c r="A86" s="22"/>
      <c r="B86" s="63" t="s">
        <v>98</v>
      </c>
      <c r="C86" s="28" t="n">
        <f aca="false">C96</f>
        <v>22802.5</v>
      </c>
      <c r="D86" s="28" t="n">
        <f aca="false">D96</f>
        <v>1204.9</v>
      </c>
      <c r="E86" s="19" t="n">
        <f aca="false">D86/C86*100</f>
        <v>5.28406972919636</v>
      </c>
      <c r="F86" s="20" t="n">
        <f aca="false">C86-D86</f>
        <v>21597.6</v>
      </c>
      <c r="G86" s="28" t="e">
        <f aca="false">G88+#REF!+#REF!+#REF!+#REF!+#REF!</f>
        <v>#REF!</v>
      </c>
      <c r="H86" s="21" t="e">
        <f aca="false">G86-C86</f>
        <v>#REF!</v>
      </c>
      <c r="I86" s="45"/>
    </row>
    <row r="87" s="46" customFormat="true" ht="39.75" hidden="false" customHeight="true" outlineLevel="0" collapsed="false">
      <c r="A87" s="22"/>
      <c r="B87" s="64" t="s">
        <v>99</v>
      </c>
      <c r="C87" s="65" t="n">
        <v>1800</v>
      </c>
      <c r="D87" s="65" t="n">
        <v>0</v>
      </c>
      <c r="E87" s="19" t="n">
        <f aca="false">D87/C87*100</f>
        <v>0</v>
      </c>
      <c r="F87" s="66"/>
      <c r="G87" s="65"/>
      <c r="H87" s="67"/>
      <c r="I87" s="68"/>
    </row>
    <row r="88" s="46" customFormat="true" ht="68.25" hidden="false" customHeight="true" outlineLevel="0" collapsed="false">
      <c r="A88" s="22"/>
      <c r="B88" s="69" t="s">
        <v>100</v>
      </c>
      <c r="C88" s="34" t="n">
        <v>10692.4</v>
      </c>
      <c r="D88" s="70" t="n">
        <v>103.3</v>
      </c>
      <c r="E88" s="36" t="n">
        <f aca="false">D88/C88*100</f>
        <v>0.966106767423591</v>
      </c>
      <c r="F88" s="37" t="e">
        <f aca="false">#REF!-D88</f>
        <v>#REF!</v>
      </c>
      <c r="G88" s="34" t="n">
        <v>18537.2</v>
      </c>
      <c r="H88" s="37" t="e">
        <f aca="false">G88-#REF!</f>
        <v>#REF!</v>
      </c>
      <c r="I88" s="18" t="s">
        <v>101</v>
      </c>
    </row>
    <row r="89" s="46" customFormat="true" ht="68.25" hidden="false" customHeight="true" outlineLevel="0" collapsed="false">
      <c r="A89" s="22"/>
      <c r="B89" s="69"/>
      <c r="C89" s="34"/>
      <c r="D89" s="70"/>
      <c r="E89" s="36"/>
      <c r="F89" s="37"/>
      <c r="G89" s="34"/>
      <c r="H89" s="37"/>
      <c r="I89" s="18"/>
    </row>
    <row r="90" s="46" customFormat="true" ht="68.25" hidden="false" customHeight="true" outlineLevel="0" collapsed="false">
      <c r="A90" s="22"/>
      <c r="B90" s="69" t="s">
        <v>102</v>
      </c>
      <c r="C90" s="34" t="n">
        <v>8064.9</v>
      </c>
      <c r="D90" s="70" t="n">
        <v>79.4</v>
      </c>
      <c r="E90" s="36" t="n">
        <f aca="false">D90/C90*100</f>
        <v>0.984513137174671</v>
      </c>
      <c r="F90" s="37"/>
      <c r="G90" s="34"/>
      <c r="H90" s="37"/>
      <c r="I90" s="18" t="s">
        <v>103</v>
      </c>
    </row>
    <row r="91" s="46" customFormat="true" ht="38.25" hidden="false" customHeight="true" outlineLevel="0" collapsed="false">
      <c r="A91" s="22"/>
      <c r="B91" s="69"/>
      <c r="C91" s="34"/>
      <c r="D91" s="70"/>
      <c r="E91" s="36"/>
      <c r="F91" s="37"/>
      <c r="G91" s="34"/>
      <c r="H91" s="37"/>
      <c r="I91" s="18"/>
    </row>
    <row r="92" s="46" customFormat="true" ht="36" hidden="false" customHeight="true" outlineLevel="0" collapsed="false">
      <c r="A92" s="22"/>
      <c r="B92" s="27" t="s">
        <v>104</v>
      </c>
      <c r="C92" s="28" t="n">
        <v>100</v>
      </c>
      <c r="D92" s="33" t="n">
        <v>35</v>
      </c>
      <c r="E92" s="19"/>
      <c r="F92" s="20"/>
      <c r="G92" s="28"/>
      <c r="H92" s="21"/>
      <c r="I92" s="45"/>
    </row>
    <row r="93" s="46" customFormat="true" ht="31.5" hidden="false" customHeight="true" outlineLevel="0" collapsed="false">
      <c r="A93" s="22"/>
      <c r="B93" s="27" t="s">
        <v>105</v>
      </c>
      <c r="C93" s="41" t="n">
        <v>1664.4</v>
      </c>
      <c r="D93" s="71" t="n">
        <v>506.5</v>
      </c>
      <c r="E93" s="19"/>
      <c r="F93" s="20"/>
      <c r="G93" s="28"/>
      <c r="H93" s="21"/>
      <c r="I93" s="45"/>
    </row>
    <row r="94" s="46" customFormat="true" ht="31.5" hidden="false" customHeight="true" outlineLevel="0" collapsed="false">
      <c r="A94" s="22"/>
      <c r="B94" s="27" t="s">
        <v>106</v>
      </c>
      <c r="C94" s="28" t="n">
        <v>74.6</v>
      </c>
      <c r="D94" s="33" t="n">
        <v>74.6</v>
      </c>
      <c r="E94" s="19"/>
      <c r="F94" s="20"/>
      <c r="G94" s="28"/>
      <c r="H94" s="21"/>
      <c r="I94" s="45"/>
    </row>
    <row r="95" s="46" customFormat="true" ht="22.5" hidden="false" customHeight="true" outlineLevel="0" collapsed="false">
      <c r="A95" s="22"/>
      <c r="B95" s="27" t="s">
        <v>107</v>
      </c>
      <c r="C95" s="28" t="n">
        <v>406.2</v>
      </c>
      <c r="D95" s="33" t="n">
        <v>406.1</v>
      </c>
      <c r="E95" s="19"/>
      <c r="F95" s="20"/>
      <c r="G95" s="28"/>
      <c r="H95" s="21"/>
      <c r="I95" s="45"/>
    </row>
    <row r="96" s="46" customFormat="true" ht="23.25" hidden="false" customHeight="true" outlineLevel="0" collapsed="false">
      <c r="A96" s="47"/>
      <c r="B96" s="48" t="s">
        <v>108</v>
      </c>
      <c r="C96" s="49" t="n">
        <f aca="false">C88+C90+C92+C93+C94+C95+C87</f>
        <v>22802.5</v>
      </c>
      <c r="D96" s="49" t="n">
        <f aca="false">D88+D90+D92+D93+D94+D95+D87</f>
        <v>1204.9</v>
      </c>
      <c r="E96" s="51" t="n">
        <f aca="false">D96/C96*100</f>
        <v>5.28406972919636</v>
      </c>
      <c r="F96" s="52" t="n">
        <f aca="false">C96-D96</f>
        <v>21597.6</v>
      </c>
      <c r="G96" s="49" t="n">
        <v>19037.2</v>
      </c>
      <c r="H96" s="53" t="n">
        <f aca="false">G96-C96</f>
        <v>-3765.3</v>
      </c>
      <c r="I96" s="54"/>
      <c r="J96" s="72"/>
    </row>
    <row r="97" s="46" customFormat="true" ht="34.5" hidden="false" customHeight="true" outlineLevel="0" collapsed="false">
      <c r="A97" s="22" t="n">
        <v>2.4</v>
      </c>
      <c r="B97" s="23" t="s">
        <v>109</v>
      </c>
      <c r="C97" s="28" t="n">
        <f aca="false">C98+C99+C100+C101+C116+C127+C131+C115</f>
        <v>12328.3</v>
      </c>
      <c r="D97" s="28" t="n">
        <f aca="false">D98+D99+D100+D101+D116+D127+D131+D115</f>
        <v>5042</v>
      </c>
      <c r="E97" s="19" t="n">
        <f aca="false">D97/C97*100</f>
        <v>40.8977717933535</v>
      </c>
      <c r="F97" s="20" t="n">
        <f aca="false">C97-D97</f>
        <v>7286.3</v>
      </c>
      <c r="G97" s="28" t="e">
        <f aca="false">G98+G102+G103+G108+G109+G110+#REF!+#REF!+#REF!+#REF!+#REF!+G127+#REF!+G100+#REF!</f>
        <v>#REF!</v>
      </c>
      <c r="H97" s="21" t="e">
        <f aca="false">G97-C97</f>
        <v>#REF!</v>
      </c>
      <c r="I97" s="45"/>
    </row>
    <row r="98" s="46" customFormat="true" ht="34.5" hidden="false" customHeight="true" outlineLevel="0" collapsed="false">
      <c r="A98" s="22"/>
      <c r="B98" s="56" t="s">
        <v>110</v>
      </c>
      <c r="C98" s="28" t="n">
        <v>4884.2</v>
      </c>
      <c r="D98" s="33" t="n">
        <v>2024.4</v>
      </c>
      <c r="E98" s="19" t="n">
        <f aca="false">D98/C98*100</f>
        <v>41.4479341550305</v>
      </c>
      <c r="F98" s="20" t="n">
        <f aca="false">C98-D98</f>
        <v>2859.8</v>
      </c>
      <c r="G98" s="28" t="n">
        <v>5647.1</v>
      </c>
      <c r="H98" s="21" t="n">
        <f aca="false">G98-C98</f>
        <v>762.900000000001</v>
      </c>
      <c r="I98" s="45"/>
    </row>
    <row r="99" s="46" customFormat="true" ht="34.5" hidden="false" customHeight="true" outlineLevel="0" collapsed="false">
      <c r="A99" s="22"/>
      <c r="B99" s="55" t="s">
        <v>111</v>
      </c>
      <c r="C99" s="28" t="n">
        <v>250</v>
      </c>
      <c r="D99" s="33" t="n">
        <v>0</v>
      </c>
      <c r="E99" s="19" t="n">
        <f aca="false">D99/C99*100</f>
        <v>0</v>
      </c>
      <c r="F99" s="20" t="n">
        <f aca="false">C99-D99</f>
        <v>250</v>
      </c>
      <c r="G99" s="28" t="n">
        <v>310</v>
      </c>
      <c r="H99" s="21" t="n">
        <f aca="false">G99-C99</f>
        <v>60</v>
      </c>
      <c r="I99" s="45"/>
    </row>
    <row r="100" s="46" customFormat="true" ht="29.25" hidden="false" customHeight="true" outlineLevel="0" collapsed="false">
      <c r="A100" s="22"/>
      <c r="B100" s="55" t="s">
        <v>112</v>
      </c>
      <c r="C100" s="28" t="n">
        <v>255.6</v>
      </c>
      <c r="D100" s="33" t="n">
        <v>199</v>
      </c>
      <c r="E100" s="19" t="n">
        <f aca="false">D100/C100*100</f>
        <v>77.8560250391236</v>
      </c>
      <c r="F100" s="20" t="n">
        <f aca="false">C100-D100</f>
        <v>56.6</v>
      </c>
      <c r="G100" s="28" t="n">
        <v>310</v>
      </c>
      <c r="H100" s="21" t="n">
        <f aca="false">G100-C100</f>
        <v>54.4</v>
      </c>
      <c r="I100" s="45"/>
    </row>
    <row r="101" s="46" customFormat="true" ht="29.25" hidden="false" customHeight="true" outlineLevel="0" collapsed="false">
      <c r="A101" s="22"/>
      <c r="B101" s="73" t="s">
        <v>113</v>
      </c>
      <c r="C101" s="28" t="n">
        <f aca="false">C102+C103+C104+C105+C106+C107+C108+C109+C110+C111+C112+C113+C114</f>
        <v>5064</v>
      </c>
      <c r="D101" s="74" t="n">
        <f aca="false">D102+D103+D104+D105+D106+D107+D108+D109+D110+D111+D112+D113+D114</f>
        <v>1509.6</v>
      </c>
      <c r="E101" s="19"/>
      <c r="F101" s="20"/>
      <c r="G101" s="28"/>
      <c r="H101" s="21"/>
      <c r="I101" s="45"/>
    </row>
    <row r="102" s="46" customFormat="true" ht="20.25" hidden="false" customHeight="true" outlineLevel="0" collapsed="false">
      <c r="A102" s="22"/>
      <c r="B102" s="27" t="s">
        <v>114</v>
      </c>
      <c r="C102" s="28" t="n">
        <v>500</v>
      </c>
      <c r="D102" s="29" t="n">
        <v>209</v>
      </c>
      <c r="E102" s="19" t="n">
        <f aca="false">D102/C102*100</f>
        <v>41.8</v>
      </c>
      <c r="F102" s="20" t="n">
        <f aca="false">C102-D102</f>
        <v>291</v>
      </c>
      <c r="G102" s="28" t="n">
        <v>313</v>
      </c>
      <c r="H102" s="21" t="n">
        <f aca="false">G102-C102</f>
        <v>-187</v>
      </c>
      <c r="I102" s="45"/>
    </row>
    <row r="103" s="46" customFormat="true" ht="35.25" hidden="false" customHeight="true" outlineLevel="0" collapsed="false">
      <c r="A103" s="22"/>
      <c r="B103" s="27" t="s">
        <v>115</v>
      </c>
      <c r="C103" s="28" t="n">
        <v>700</v>
      </c>
      <c r="D103" s="29" t="n">
        <v>388.3</v>
      </c>
      <c r="E103" s="19" t="n">
        <f aca="false">D103/C103*100</f>
        <v>55.4714285714286</v>
      </c>
      <c r="F103" s="20" t="n">
        <f aca="false">C103-D103</f>
        <v>311.7</v>
      </c>
      <c r="G103" s="28" t="n">
        <v>890</v>
      </c>
      <c r="H103" s="21" t="n">
        <f aca="false">G103-C103</f>
        <v>190</v>
      </c>
      <c r="I103" s="45"/>
    </row>
    <row r="104" s="46" customFormat="true" ht="40.5" hidden="false" customHeight="true" outlineLevel="0" collapsed="false">
      <c r="A104" s="22"/>
      <c r="B104" s="27" t="s">
        <v>116</v>
      </c>
      <c r="C104" s="28" t="n">
        <v>650</v>
      </c>
      <c r="D104" s="29" t="n">
        <v>57.8</v>
      </c>
      <c r="E104" s="19" t="n">
        <f aca="false">D104/C104*100</f>
        <v>8.89230769230769</v>
      </c>
      <c r="F104" s="20" t="n">
        <f aca="false">C104-D104</f>
        <v>592.2</v>
      </c>
      <c r="G104" s="28"/>
      <c r="H104" s="21"/>
      <c r="I104" s="45"/>
    </row>
    <row r="105" s="46" customFormat="true" ht="40.5" hidden="false" customHeight="true" outlineLevel="0" collapsed="false">
      <c r="A105" s="22"/>
      <c r="B105" s="27" t="s">
        <v>117</v>
      </c>
      <c r="C105" s="28" t="n">
        <v>1355</v>
      </c>
      <c r="D105" s="29"/>
      <c r="E105" s="19"/>
      <c r="F105" s="20"/>
      <c r="G105" s="28"/>
      <c r="H105" s="21"/>
      <c r="I105" s="45"/>
    </row>
    <row r="106" s="46" customFormat="true" ht="20.25" hidden="false" customHeight="true" outlineLevel="0" collapsed="false">
      <c r="A106" s="22"/>
      <c r="B106" s="27" t="s">
        <v>118</v>
      </c>
      <c r="C106" s="28" t="n">
        <v>150</v>
      </c>
      <c r="D106" s="29" t="n">
        <v>51.2</v>
      </c>
      <c r="E106" s="19" t="n">
        <f aca="false">D106/C106*100</f>
        <v>34.1333333333333</v>
      </c>
      <c r="F106" s="20" t="n">
        <f aca="false">C106-D106</f>
        <v>98.8</v>
      </c>
      <c r="G106" s="28"/>
      <c r="H106" s="21"/>
      <c r="I106" s="45"/>
    </row>
    <row r="107" s="46" customFormat="true" ht="20.25" hidden="false" customHeight="true" outlineLevel="0" collapsed="false">
      <c r="A107" s="22"/>
      <c r="B107" s="27" t="s">
        <v>119</v>
      </c>
      <c r="C107" s="75" t="n">
        <v>350</v>
      </c>
      <c r="D107" s="29" t="n">
        <v>152.5</v>
      </c>
      <c r="E107" s="19" t="n">
        <f aca="false">D107/C107*100</f>
        <v>43.5714285714286</v>
      </c>
      <c r="F107" s="20" t="n">
        <f aca="false">C107-D107</f>
        <v>197.5</v>
      </c>
      <c r="G107" s="28"/>
      <c r="H107" s="21"/>
      <c r="I107" s="45"/>
    </row>
    <row r="108" s="46" customFormat="true" ht="24" hidden="false" customHeight="true" outlineLevel="0" collapsed="false">
      <c r="A108" s="22"/>
      <c r="B108" s="27" t="s">
        <v>120</v>
      </c>
      <c r="C108" s="28" t="n">
        <v>100</v>
      </c>
      <c r="D108" s="29" t="n">
        <v>16.5</v>
      </c>
      <c r="E108" s="19" t="n">
        <f aca="false">D108/C108*100</f>
        <v>16.5</v>
      </c>
      <c r="F108" s="20" t="n">
        <f aca="false">C108-D108</f>
        <v>83.5</v>
      </c>
      <c r="G108" s="28" t="n">
        <v>100</v>
      </c>
      <c r="H108" s="21" t="n">
        <f aca="false">G108-C108</f>
        <v>0</v>
      </c>
      <c r="I108" s="45"/>
    </row>
    <row r="109" s="46" customFormat="true" ht="33" hidden="false" customHeight="true" outlineLevel="0" collapsed="false">
      <c r="A109" s="22"/>
      <c r="B109" s="27" t="s">
        <v>121</v>
      </c>
      <c r="C109" s="28" t="n">
        <v>839</v>
      </c>
      <c r="D109" s="29" t="n">
        <v>486.3</v>
      </c>
      <c r="E109" s="19" t="n">
        <f aca="false">D109/C109*100</f>
        <v>57.9618593563766</v>
      </c>
      <c r="F109" s="20" t="n">
        <f aca="false">C109-D109</f>
        <v>352.7</v>
      </c>
      <c r="G109" s="28" t="n">
        <v>839</v>
      </c>
      <c r="H109" s="21" t="n">
        <f aca="false">G109-C109</f>
        <v>0</v>
      </c>
      <c r="I109" s="45"/>
    </row>
    <row r="110" s="46" customFormat="true" ht="21" hidden="false" customHeight="true" outlineLevel="0" collapsed="false">
      <c r="A110" s="22"/>
      <c r="B110" s="27" t="s">
        <v>122</v>
      </c>
      <c r="C110" s="28" t="n">
        <v>50</v>
      </c>
      <c r="D110" s="29" t="n">
        <v>6.2</v>
      </c>
      <c r="E110" s="19" t="n">
        <f aca="false">D110/C110*100</f>
        <v>12.4</v>
      </c>
      <c r="F110" s="20" t="n">
        <f aca="false">C110-D110</f>
        <v>43.8</v>
      </c>
      <c r="G110" s="28" t="n">
        <v>41</v>
      </c>
      <c r="H110" s="21" t="n">
        <f aca="false">G110-C110</f>
        <v>-9</v>
      </c>
      <c r="I110" s="45"/>
    </row>
    <row r="111" s="46" customFormat="true" ht="21" hidden="false" customHeight="true" outlineLevel="0" collapsed="false">
      <c r="A111" s="22"/>
      <c r="B111" s="27" t="s">
        <v>123</v>
      </c>
      <c r="C111" s="28" t="n">
        <v>100</v>
      </c>
      <c r="D111" s="29" t="n">
        <v>0</v>
      </c>
      <c r="E111" s="19" t="n">
        <f aca="false">D111/C111*100</f>
        <v>0</v>
      </c>
      <c r="F111" s="20" t="n">
        <f aca="false">C111-D111</f>
        <v>100</v>
      </c>
      <c r="G111" s="28" t="n">
        <v>200</v>
      </c>
      <c r="H111" s="21" t="n">
        <f aca="false">G111-C111</f>
        <v>100</v>
      </c>
      <c r="I111" s="45"/>
    </row>
    <row r="112" s="46" customFormat="true" ht="24.75" hidden="false" customHeight="true" outlineLevel="0" collapsed="false">
      <c r="A112" s="22"/>
      <c r="B112" s="76" t="s">
        <v>124</v>
      </c>
      <c r="C112" s="28" t="n">
        <v>150</v>
      </c>
      <c r="D112" s="29" t="n">
        <v>70.5</v>
      </c>
      <c r="E112" s="19" t="n">
        <f aca="false">D112/C112*100</f>
        <v>47</v>
      </c>
      <c r="F112" s="20" t="n">
        <f aca="false">C112-D112</f>
        <v>79.5</v>
      </c>
      <c r="G112" s="28" t="n">
        <v>41</v>
      </c>
      <c r="H112" s="21" t="n">
        <f aca="false">G112-C112</f>
        <v>-109</v>
      </c>
      <c r="I112" s="45"/>
    </row>
    <row r="113" s="46" customFormat="true" ht="24.75" hidden="false" customHeight="true" outlineLevel="0" collapsed="false">
      <c r="A113" s="22"/>
      <c r="B113" s="76" t="s">
        <v>125</v>
      </c>
      <c r="C113" s="28" t="n">
        <v>60</v>
      </c>
      <c r="D113" s="29" t="n">
        <v>25.8</v>
      </c>
      <c r="E113" s="19" t="n">
        <f aca="false">D113/C113*100</f>
        <v>43</v>
      </c>
      <c r="F113" s="20" t="n">
        <f aca="false">C113-D113</f>
        <v>34.2</v>
      </c>
      <c r="G113" s="28"/>
      <c r="H113" s="21" t="n">
        <f aca="false">G113-C113</f>
        <v>-60</v>
      </c>
      <c r="I113" s="45"/>
    </row>
    <row r="114" s="46" customFormat="true" ht="36" hidden="false" customHeight="true" outlineLevel="0" collapsed="false">
      <c r="A114" s="22"/>
      <c r="B114" s="27" t="s">
        <v>126</v>
      </c>
      <c r="C114" s="28" t="n">
        <v>60</v>
      </c>
      <c r="D114" s="29" t="n">
        <v>45.5</v>
      </c>
      <c r="E114" s="19" t="n">
        <f aca="false">D114/C114*100</f>
        <v>75.8333333333333</v>
      </c>
      <c r="F114" s="20" t="n">
        <f aca="false">C114-D114</f>
        <v>14.5</v>
      </c>
      <c r="G114" s="28"/>
      <c r="H114" s="21" t="n">
        <f aca="false">G114-C114</f>
        <v>-60</v>
      </c>
      <c r="I114" s="45"/>
    </row>
    <row r="115" s="46" customFormat="true" ht="24" hidden="false" customHeight="true" outlineLevel="0" collapsed="false">
      <c r="A115" s="22"/>
      <c r="B115" s="73" t="s">
        <v>127</v>
      </c>
      <c r="C115" s="28" t="n">
        <v>61</v>
      </c>
      <c r="D115" s="77" t="n">
        <v>47</v>
      </c>
      <c r="E115" s="19" t="n">
        <f aca="false">D115/C115*100</f>
        <v>77.0491803278689</v>
      </c>
      <c r="F115" s="20" t="n">
        <f aca="false">C115-D115</f>
        <v>14</v>
      </c>
      <c r="G115" s="28"/>
      <c r="H115" s="21" t="n">
        <f aca="false">G115-C115</f>
        <v>-61</v>
      </c>
      <c r="I115" s="45"/>
    </row>
    <row r="116" s="46" customFormat="true" ht="21" hidden="false" customHeight="true" outlineLevel="0" collapsed="false">
      <c r="A116" s="78"/>
      <c r="B116" s="79" t="s">
        <v>128</v>
      </c>
      <c r="C116" s="75" t="n">
        <f aca="false">C117+C118+C119+C120+C121+C122+C123+C124+C125+C126</f>
        <v>1158</v>
      </c>
      <c r="D116" s="75" t="n">
        <f aca="false">D117+D118+D119+D120+D121+D122+D123+D124+D125+D126</f>
        <v>733.5</v>
      </c>
      <c r="E116" s="80"/>
      <c r="F116" s="81"/>
      <c r="G116" s="75"/>
      <c r="H116" s="82"/>
      <c r="I116" s="83"/>
    </row>
    <row r="117" s="46" customFormat="true" ht="21" hidden="false" customHeight="true" outlineLevel="0" collapsed="false">
      <c r="A117" s="78"/>
      <c r="B117" s="58" t="s">
        <v>129</v>
      </c>
      <c r="C117" s="75" t="n">
        <v>200</v>
      </c>
      <c r="D117" s="84" t="n">
        <v>199.6</v>
      </c>
      <c r="E117" s="80" t="n">
        <f aca="false">D117/C117*100</f>
        <v>99.8</v>
      </c>
      <c r="F117" s="81" t="n">
        <f aca="false">C117-D117</f>
        <v>0.400000000000006</v>
      </c>
      <c r="G117" s="75" t="n">
        <v>41</v>
      </c>
      <c r="H117" s="82" t="n">
        <f aca="false">G117-C117</f>
        <v>-159</v>
      </c>
      <c r="I117" s="83"/>
    </row>
    <row r="118" s="46" customFormat="true" ht="21" hidden="false" customHeight="true" outlineLevel="0" collapsed="false">
      <c r="A118" s="22"/>
      <c r="B118" s="27" t="s">
        <v>130</v>
      </c>
      <c r="C118" s="28" t="n">
        <v>80</v>
      </c>
      <c r="D118" s="29" t="n">
        <v>78</v>
      </c>
      <c r="E118" s="19" t="n">
        <f aca="false">D118/C118*100</f>
        <v>97.5</v>
      </c>
      <c r="F118" s="20" t="n">
        <f aca="false">C118-D118</f>
        <v>2</v>
      </c>
      <c r="G118" s="28" t="n">
        <v>41</v>
      </c>
      <c r="H118" s="21"/>
      <c r="I118" s="45"/>
    </row>
    <row r="119" s="46" customFormat="true" ht="39" hidden="false" customHeight="true" outlineLevel="0" collapsed="false">
      <c r="A119" s="22"/>
      <c r="B119" s="27" t="s">
        <v>131</v>
      </c>
      <c r="C119" s="28" t="n">
        <v>30</v>
      </c>
      <c r="D119" s="29" t="n">
        <v>24.4</v>
      </c>
      <c r="E119" s="19" t="n">
        <f aca="false">D119/C119*100</f>
        <v>81.3333333333333</v>
      </c>
      <c r="F119" s="20" t="n">
        <f aca="false">C119-D119</f>
        <v>5.6</v>
      </c>
      <c r="G119" s="28"/>
      <c r="H119" s="21"/>
      <c r="I119" s="45"/>
    </row>
    <row r="120" s="46" customFormat="true" ht="21" hidden="false" customHeight="true" outlineLevel="0" collapsed="false">
      <c r="A120" s="22"/>
      <c r="B120" s="27" t="s">
        <v>132</v>
      </c>
      <c r="C120" s="28" t="n">
        <v>70</v>
      </c>
      <c r="D120" s="29" t="n">
        <v>69.6</v>
      </c>
      <c r="E120" s="19" t="n">
        <f aca="false">D120/C120*100</f>
        <v>99.4285714285714</v>
      </c>
      <c r="F120" s="20" t="n">
        <f aca="false">C120-D120</f>
        <v>0.400000000000006</v>
      </c>
      <c r="G120" s="28"/>
      <c r="H120" s="21"/>
      <c r="I120" s="45"/>
    </row>
    <row r="121" s="46" customFormat="true" ht="21" hidden="false" customHeight="true" outlineLevel="0" collapsed="false">
      <c r="A121" s="22"/>
      <c r="B121" s="27" t="s">
        <v>133</v>
      </c>
      <c r="C121" s="28" t="n">
        <v>90</v>
      </c>
      <c r="D121" s="29" t="n">
        <v>87.5</v>
      </c>
      <c r="E121" s="19" t="n">
        <f aca="false">D121/C121*100</f>
        <v>97.2222222222222</v>
      </c>
      <c r="F121" s="20" t="n">
        <f aca="false">C121-D121</f>
        <v>2.5</v>
      </c>
      <c r="G121" s="28"/>
      <c r="H121" s="21"/>
      <c r="I121" s="45"/>
    </row>
    <row r="122" s="46" customFormat="true" ht="30.75" hidden="false" customHeight="true" outlineLevel="0" collapsed="false">
      <c r="A122" s="22"/>
      <c r="B122" s="27" t="s">
        <v>134</v>
      </c>
      <c r="C122" s="28" t="n">
        <v>170</v>
      </c>
      <c r="D122" s="29" t="n">
        <v>110</v>
      </c>
      <c r="E122" s="19" t="n">
        <f aca="false">D122/C122*100</f>
        <v>64.7058823529412</v>
      </c>
      <c r="F122" s="20" t="n">
        <f aca="false">C122-D122</f>
        <v>60</v>
      </c>
      <c r="G122" s="28"/>
      <c r="H122" s="21"/>
      <c r="I122" s="45"/>
    </row>
    <row r="123" s="46" customFormat="true" ht="15.75" hidden="false" customHeight="true" outlineLevel="0" collapsed="false">
      <c r="A123" s="22"/>
      <c r="B123" s="27" t="s">
        <v>135</v>
      </c>
      <c r="C123" s="28" t="n">
        <v>100</v>
      </c>
      <c r="D123" s="29" t="n">
        <v>6</v>
      </c>
      <c r="E123" s="19" t="n">
        <f aca="false">D123/C123*100</f>
        <v>6</v>
      </c>
      <c r="F123" s="20" t="n">
        <f aca="false">C123-D123</f>
        <v>94</v>
      </c>
      <c r="G123" s="28" t="n">
        <v>1500</v>
      </c>
      <c r="H123" s="21"/>
      <c r="I123" s="45"/>
    </row>
    <row r="124" s="46" customFormat="true" ht="18.75" hidden="false" customHeight="true" outlineLevel="0" collapsed="false">
      <c r="A124" s="22"/>
      <c r="B124" s="27" t="s">
        <v>136</v>
      </c>
      <c r="C124" s="28" t="n">
        <v>300</v>
      </c>
      <c r="D124" s="29" t="n">
        <v>99.9</v>
      </c>
      <c r="E124" s="19"/>
      <c r="F124" s="20"/>
      <c r="G124" s="28" t="n">
        <v>299.7</v>
      </c>
      <c r="H124" s="21"/>
      <c r="I124" s="45"/>
    </row>
    <row r="125" s="46" customFormat="true" ht="18.75" hidden="false" customHeight="true" outlineLevel="0" collapsed="false">
      <c r="A125" s="22"/>
      <c r="B125" s="27" t="s">
        <v>137</v>
      </c>
      <c r="C125" s="28" t="n">
        <v>58</v>
      </c>
      <c r="D125" s="29"/>
      <c r="E125" s="19"/>
      <c r="F125" s="20"/>
      <c r="G125" s="28" t="n">
        <v>58</v>
      </c>
      <c r="H125" s="21"/>
      <c r="I125" s="45"/>
    </row>
    <row r="126" s="46" customFormat="true" ht="25.5" hidden="false" customHeight="true" outlineLevel="0" collapsed="false">
      <c r="A126" s="55"/>
      <c r="B126" s="55" t="s">
        <v>138</v>
      </c>
      <c r="C126" s="29" t="n">
        <v>60</v>
      </c>
      <c r="D126" s="19" t="n">
        <v>58.5</v>
      </c>
      <c r="E126" s="20"/>
      <c r="F126" s="28" t="n">
        <v>130</v>
      </c>
      <c r="G126" s="21" t="e">
        <f aca="false">F126-B126</f>
        <v>#VALUE!</v>
      </c>
      <c r="H126" s="45"/>
      <c r="I126" s="45"/>
    </row>
    <row r="127" s="85" customFormat="true" ht="27.75" hidden="false" customHeight="true" outlineLevel="0" collapsed="false">
      <c r="A127" s="78"/>
      <c r="B127" s="79" t="s">
        <v>139</v>
      </c>
      <c r="C127" s="75" t="n">
        <f aca="false">C128+C129+C130</f>
        <v>555.5</v>
      </c>
      <c r="D127" s="75" t="n">
        <f aca="false">D128+D129+D130</f>
        <v>444.5</v>
      </c>
      <c r="E127" s="80" t="n">
        <f aca="false">D127/C127*100</f>
        <v>80.01800180018</v>
      </c>
      <c r="F127" s="81" t="n">
        <f aca="false">C127-D127</f>
        <v>111</v>
      </c>
      <c r="G127" s="75" t="n">
        <v>195</v>
      </c>
      <c r="H127" s="82" t="n">
        <f aca="false">G127-C127</f>
        <v>-360.5</v>
      </c>
      <c r="I127" s="83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</row>
    <row r="128" s="85" customFormat="true" ht="23.25" hidden="false" customHeight="true" outlineLevel="0" collapsed="false">
      <c r="A128" s="22"/>
      <c r="B128" s="27" t="s">
        <v>140</v>
      </c>
      <c r="C128" s="28" t="n">
        <v>100</v>
      </c>
      <c r="D128" s="29" t="n">
        <v>93.1</v>
      </c>
      <c r="E128" s="19"/>
      <c r="F128" s="20"/>
      <c r="G128" s="28"/>
      <c r="H128" s="21"/>
      <c r="I128" s="45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</row>
    <row r="129" s="85" customFormat="true" ht="34.5" hidden="false" customHeight="true" outlineLevel="0" collapsed="false">
      <c r="A129" s="22"/>
      <c r="B129" s="27" t="s">
        <v>141</v>
      </c>
      <c r="C129" s="28" t="n">
        <v>330</v>
      </c>
      <c r="D129" s="29" t="n">
        <v>321.1</v>
      </c>
      <c r="E129" s="19"/>
      <c r="F129" s="20"/>
      <c r="G129" s="28"/>
      <c r="H129" s="21"/>
      <c r="I129" s="45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</row>
    <row r="130" s="85" customFormat="true" ht="34.5" hidden="false" customHeight="true" outlineLevel="0" collapsed="false">
      <c r="A130" s="22"/>
      <c r="B130" s="27" t="s">
        <v>142</v>
      </c>
      <c r="C130" s="28" t="n">
        <v>125.5</v>
      </c>
      <c r="D130" s="29" t="n">
        <v>30.3</v>
      </c>
      <c r="E130" s="19"/>
      <c r="F130" s="20"/>
      <c r="G130" s="28"/>
      <c r="H130" s="21"/>
      <c r="I130" s="45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</row>
    <row r="131" s="85" customFormat="true" ht="25.5" hidden="false" customHeight="true" outlineLevel="0" collapsed="false">
      <c r="A131" s="22"/>
      <c r="B131" s="27" t="s">
        <v>143</v>
      </c>
      <c r="C131" s="28" t="n">
        <v>100</v>
      </c>
      <c r="D131" s="29" t="n">
        <v>84</v>
      </c>
      <c r="E131" s="19"/>
      <c r="F131" s="20"/>
      <c r="G131" s="28"/>
      <c r="H131" s="21"/>
      <c r="I131" s="45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</row>
    <row r="132" s="46" customFormat="true" ht="30.75" hidden="false" customHeight="true" outlineLevel="0" collapsed="false">
      <c r="A132" s="47"/>
      <c r="B132" s="48" t="s">
        <v>144</v>
      </c>
      <c r="C132" s="49"/>
      <c r="D132" s="50"/>
      <c r="E132" s="51"/>
      <c r="F132" s="52"/>
      <c r="G132" s="49"/>
      <c r="H132" s="53"/>
      <c r="I132" s="54"/>
    </row>
    <row r="133" s="46" customFormat="true" ht="16.5" hidden="false" customHeight="true" outlineLevel="0" collapsed="false">
      <c r="A133" s="86" t="s">
        <v>145</v>
      </c>
      <c r="B133" s="23" t="s">
        <v>146</v>
      </c>
      <c r="C133" s="28" t="n">
        <f aca="false">C135+C136+C137+C138</f>
        <v>5851.7</v>
      </c>
      <c r="D133" s="28" t="n">
        <f aca="false">D135+D136+D137+D138</f>
        <v>2763.2</v>
      </c>
      <c r="E133" s="19" t="n">
        <f aca="false">D133/C133*100</f>
        <v>47.2204658475315</v>
      </c>
      <c r="F133" s="20" t="n">
        <f aca="false">C133-D133</f>
        <v>3088.5</v>
      </c>
      <c r="G133" s="28" t="e">
        <f aca="false">G135+G136+G137+G138+#REF!</f>
        <v>#REF!</v>
      </c>
      <c r="H133" s="21" t="e">
        <f aca="false">G133-C133</f>
        <v>#REF!</v>
      </c>
      <c r="I133" s="45"/>
    </row>
    <row r="134" s="46" customFormat="true" ht="24.75" hidden="false" customHeight="true" outlineLevel="0" collapsed="false">
      <c r="A134" s="86"/>
      <c r="B134" s="23"/>
      <c r="C134" s="28"/>
      <c r="D134" s="29"/>
      <c r="E134" s="19"/>
      <c r="F134" s="20" t="n">
        <f aca="false">C134-D134</f>
        <v>0</v>
      </c>
      <c r="G134" s="28"/>
      <c r="H134" s="21" t="n">
        <f aca="false">G134-C134</f>
        <v>0</v>
      </c>
      <c r="I134" s="45"/>
    </row>
    <row r="135" s="46" customFormat="true" ht="69" hidden="false" customHeight="true" outlineLevel="0" collapsed="false">
      <c r="A135" s="86"/>
      <c r="B135" s="27" t="s">
        <v>147</v>
      </c>
      <c r="C135" s="28" t="n">
        <v>50</v>
      </c>
      <c r="D135" s="29" t="n">
        <v>0</v>
      </c>
      <c r="E135" s="19" t="n">
        <f aca="false">D135/C135*100</f>
        <v>0</v>
      </c>
      <c r="F135" s="20" t="n">
        <f aca="false">C135-D135</f>
        <v>50</v>
      </c>
      <c r="G135" s="28" t="n">
        <v>200</v>
      </c>
      <c r="H135" s="21" t="n">
        <f aca="false">G135-C135</f>
        <v>150</v>
      </c>
      <c r="I135" s="45"/>
    </row>
    <row r="136" s="46" customFormat="true" ht="38.25" hidden="false" customHeight="true" outlineLevel="0" collapsed="false">
      <c r="A136" s="86"/>
      <c r="B136" s="27" t="s">
        <v>148</v>
      </c>
      <c r="C136" s="28" t="n">
        <v>3576</v>
      </c>
      <c r="D136" s="29" t="n">
        <v>1744.5</v>
      </c>
      <c r="E136" s="19" t="n">
        <f aca="false">D136/C136*100</f>
        <v>48.7835570469799</v>
      </c>
      <c r="F136" s="20" t="n">
        <f aca="false">C136-D136</f>
        <v>1831.5</v>
      </c>
      <c r="G136" s="28" t="n">
        <v>2870</v>
      </c>
      <c r="H136" s="21" t="n">
        <f aca="false">G136-C136</f>
        <v>-706</v>
      </c>
      <c r="I136" s="45"/>
    </row>
    <row r="137" s="46" customFormat="true" ht="39" hidden="false" customHeight="true" outlineLevel="0" collapsed="false">
      <c r="A137" s="86"/>
      <c r="B137" s="27" t="s">
        <v>149</v>
      </c>
      <c r="C137" s="28" t="n">
        <v>1158.7</v>
      </c>
      <c r="D137" s="29" t="n">
        <v>535.9</v>
      </c>
      <c r="E137" s="19" t="n">
        <f aca="false">D137/C137*100</f>
        <v>46.2501078795201</v>
      </c>
      <c r="F137" s="20" t="n">
        <f aca="false">C137-D137</f>
        <v>622.8</v>
      </c>
      <c r="G137" s="28" t="n">
        <v>890</v>
      </c>
      <c r="H137" s="21" t="n">
        <f aca="false">G137-C137</f>
        <v>-268.7</v>
      </c>
      <c r="I137" s="45"/>
    </row>
    <row r="138" s="46" customFormat="true" ht="25.5" hidden="false" customHeight="true" outlineLevel="0" collapsed="false">
      <c r="A138" s="86"/>
      <c r="B138" s="27" t="s">
        <v>150</v>
      </c>
      <c r="C138" s="28" t="n">
        <v>1067</v>
      </c>
      <c r="D138" s="29" t="n">
        <v>482.8</v>
      </c>
      <c r="E138" s="19" t="n">
        <f aca="false">D138/C138*100</f>
        <v>45.2483598875351</v>
      </c>
      <c r="F138" s="20" t="n">
        <f aca="false">C138-D138</f>
        <v>584.2</v>
      </c>
      <c r="G138" s="28" t="n">
        <v>950</v>
      </c>
      <c r="H138" s="21" t="n">
        <f aca="false">G138-C138</f>
        <v>-117</v>
      </c>
      <c r="I138" s="45"/>
    </row>
    <row r="139" s="46" customFormat="true" ht="22.5" hidden="false" customHeight="true" outlineLevel="0" collapsed="false">
      <c r="A139" s="86" t="s">
        <v>151</v>
      </c>
      <c r="B139" s="23" t="s">
        <v>152</v>
      </c>
      <c r="C139" s="28" t="n">
        <f aca="false">C140+C141</f>
        <v>1050</v>
      </c>
      <c r="D139" s="28" t="n">
        <f aca="false">D140+D141</f>
        <v>409.8</v>
      </c>
      <c r="E139" s="19" t="n">
        <f aca="false">D139/C139*100</f>
        <v>39.0285714285714</v>
      </c>
      <c r="F139" s="20" t="n">
        <f aca="false">C139-D139</f>
        <v>640.2</v>
      </c>
      <c r="G139" s="28" t="e">
        <f aca="false">#REF!+G140+G141+#REF!</f>
        <v>#REF!</v>
      </c>
      <c r="H139" s="21" t="e">
        <f aca="false">G139-C139</f>
        <v>#REF!</v>
      </c>
      <c r="I139" s="45"/>
    </row>
    <row r="140" s="46" customFormat="true" ht="61.5" hidden="false" customHeight="true" outlineLevel="0" collapsed="false">
      <c r="A140" s="86"/>
      <c r="B140" s="27" t="s">
        <v>153</v>
      </c>
      <c r="C140" s="28" t="n">
        <v>150</v>
      </c>
      <c r="D140" s="29" t="n">
        <v>50.8</v>
      </c>
      <c r="E140" s="19" t="n">
        <f aca="false">D140/C140*100</f>
        <v>33.8666666666667</v>
      </c>
      <c r="F140" s="20" t="n">
        <f aca="false">C140-D140</f>
        <v>99.2</v>
      </c>
      <c r="G140" s="28" t="n">
        <v>50</v>
      </c>
      <c r="H140" s="21" t="n">
        <f aca="false">G140-C140</f>
        <v>-100</v>
      </c>
      <c r="I140" s="45"/>
    </row>
    <row r="141" s="46" customFormat="true" ht="25.5" hidden="false" customHeight="true" outlineLevel="0" collapsed="false">
      <c r="A141" s="86"/>
      <c r="B141" s="27" t="s">
        <v>154</v>
      </c>
      <c r="C141" s="28" t="n">
        <v>900</v>
      </c>
      <c r="D141" s="29" t="n">
        <v>359</v>
      </c>
      <c r="E141" s="19" t="n">
        <f aca="false">D141/C141*100</f>
        <v>39.8888888888889</v>
      </c>
      <c r="F141" s="20" t="n">
        <f aca="false">C141-D141</f>
        <v>541</v>
      </c>
      <c r="G141" s="28" t="n">
        <v>730</v>
      </c>
      <c r="H141" s="21" t="n">
        <f aca="false">G141-C141</f>
        <v>-170</v>
      </c>
      <c r="I141" s="45"/>
    </row>
    <row r="142" s="46" customFormat="true" ht="15.75" hidden="false" customHeight="true" outlineLevel="0" collapsed="false">
      <c r="A142" s="86" t="s">
        <v>155</v>
      </c>
      <c r="B142" s="23" t="s">
        <v>156</v>
      </c>
      <c r="C142" s="28" t="n">
        <v>100</v>
      </c>
      <c r="D142" s="29" t="n">
        <v>35</v>
      </c>
      <c r="E142" s="19" t="n">
        <f aca="false">D142/C142*100</f>
        <v>35</v>
      </c>
      <c r="F142" s="20" t="n">
        <f aca="false">C142-D142</f>
        <v>65</v>
      </c>
      <c r="G142" s="28" t="n">
        <v>60</v>
      </c>
      <c r="H142" s="21" t="n">
        <f aca="false">G142-C142</f>
        <v>-40</v>
      </c>
      <c r="I142" s="45"/>
    </row>
    <row r="143" s="32" customFormat="true" ht="42.75" hidden="false" customHeight="true" outlineLevel="0" collapsed="false">
      <c r="A143" s="86" t="s">
        <v>157</v>
      </c>
      <c r="B143" s="23" t="s">
        <v>158</v>
      </c>
      <c r="C143" s="28" t="n">
        <v>80</v>
      </c>
      <c r="D143" s="29" t="n">
        <v>8.7</v>
      </c>
      <c r="E143" s="19" t="n">
        <f aca="false">D143/C143*100</f>
        <v>10.875</v>
      </c>
      <c r="F143" s="20" t="n">
        <f aca="false">C143-D143</f>
        <v>71.3</v>
      </c>
      <c r="G143" s="28" t="n">
        <v>30</v>
      </c>
      <c r="H143" s="21" t="n">
        <f aca="false">G143-C143</f>
        <v>-50</v>
      </c>
      <c r="I143" s="31"/>
    </row>
    <row r="144" s="32" customFormat="true" ht="15.75" hidden="false" customHeight="true" outlineLevel="0" collapsed="false">
      <c r="A144" s="87"/>
      <c r="B144" s="23" t="s">
        <v>159</v>
      </c>
      <c r="C144" s="60" t="n">
        <f aca="false">C7+C39-C40</f>
        <v>-2101.75999999999</v>
      </c>
      <c r="D144" s="60" t="n">
        <f aca="false">D7+D39-D40</f>
        <v>4475.4</v>
      </c>
      <c r="E144" s="60"/>
      <c r="F144" s="20"/>
      <c r="G144" s="60" t="e">
        <f aca="false">G7+G39-G40</f>
        <v>#REF!</v>
      </c>
      <c r="H144" s="88"/>
      <c r="I144" s="88"/>
    </row>
    <row r="145" s="32" customFormat="true" ht="22.5" hidden="false" customHeight="true" outlineLevel="0" collapsed="false">
      <c r="A145" s="89"/>
      <c r="B145" s="90"/>
      <c r="C145" s="91"/>
      <c r="D145" s="92"/>
      <c r="E145" s="92"/>
      <c r="F145" s="92"/>
      <c r="G145" s="93"/>
      <c r="H145" s="93"/>
      <c r="I145" s="88"/>
    </row>
    <row r="146" s="32" customFormat="true" ht="22.5" hidden="false" customHeight="true" outlineLevel="0" collapsed="false">
      <c r="A146" s="89"/>
      <c r="B146" s="90" t="s">
        <v>160</v>
      </c>
      <c r="C146" s="94"/>
      <c r="D146" s="92"/>
      <c r="E146" s="94" t="s">
        <v>161</v>
      </c>
      <c r="F146" s="92"/>
      <c r="G146" s="93"/>
      <c r="H146" s="93"/>
      <c r="I146" s="88"/>
    </row>
    <row r="147" customFormat="false" ht="20.25" hidden="false" customHeight="false" outlineLevel="0" collapsed="false">
      <c r="A147" s="89"/>
      <c r="B147" s="90" t="s">
        <v>162</v>
      </c>
      <c r="C147" s="94"/>
      <c r="D147" s="92"/>
      <c r="E147" s="94" t="s">
        <v>163</v>
      </c>
      <c r="F147" s="92"/>
      <c r="G147" s="93"/>
      <c r="H147" s="93"/>
    </row>
    <row r="148" customFormat="false" ht="6.75" hidden="true" customHeight="true" outlineLevel="0" collapsed="false">
      <c r="A148" s="95"/>
      <c r="B148" s="96"/>
      <c r="C148" s="97"/>
    </row>
    <row r="149" customFormat="false" ht="18.75" hidden="true" customHeight="false" outlineLevel="0" collapsed="false">
      <c r="A149" s="98"/>
      <c r="B149" s="99"/>
      <c r="C149" s="98"/>
    </row>
    <row r="150" customFormat="false" ht="18.75" hidden="false" customHeight="false" outlineLevel="0" collapsed="false">
      <c r="B150" s="100" t="s">
        <v>164</v>
      </c>
      <c r="C150" s="101" t="s">
        <v>165</v>
      </c>
    </row>
  </sheetData>
  <mergeCells count="25">
    <mergeCell ref="A2:C2"/>
    <mergeCell ref="A3:C3"/>
    <mergeCell ref="C31:C32"/>
    <mergeCell ref="D31:D32"/>
    <mergeCell ref="E31:E32"/>
    <mergeCell ref="F31:F32"/>
    <mergeCell ref="G31:G32"/>
    <mergeCell ref="H31:H32"/>
    <mergeCell ref="I31:I32"/>
    <mergeCell ref="B88:B89"/>
    <mergeCell ref="C88:C89"/>
    <mergeCell ref="D88:D89"/>
    <mergeCell ref="E88:E89"/>
    <mergeCell ref="F88:F89"/>
    <mergeCell ref="G88:G89"/>
    <mergeCell ref="H88:H89"/>
    <mergeCell ref="I88:I89"/>
    <mergeCell ref="B90:B91"/>
    <mergeCell ref="C90:C91"/>
    <mergeCell ref="D90:D91"/>
    <mergeCell ref="E90:E91"/>
    <mergeCell ref="F90:F91"/>
    <mergeCell ref="G90:G91"/>
    <mergeCell ref="H90:H91"/>
    <mergeCell ref="I90:I91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9"/>
  <sheetViews>
    <sheetView showFormulas="false" showGridLines="true" showRowColHeaders="true" showZeros="true" rightToLeft="false" tabSelected="false" showOutlineSymbols="true" defaultGridColor="true" view="normal" topLeftCell="A150" colorId="64" zoomScale="85" zoomScaleNormal="85" zoomScalePageLayoutView="55" workbookViewId="0">
      <selection pane="topLeft" activeCell="G49" activeCellId="0" sqref="G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6.14"/>
    <col collapsed="false" customWidth="true" hidden="false" outlineLevel="0" max="3" min="3" style="1" width="11.13"/>
    <col collapsed="false" customWidth="true" hidden="false" outlineLevel="0" max="4" min="4" style="3" width="11.56"/>
    <col collapsed="false" customWidth="true" hidden="false" outlineLevel="0" max="5" min="5" style="3" width="13.28"/>
    <col collapsed="false" customWidth="true" hidden="false" outlineLevel="0" max="6" min="6" style="3" width="9.85"/>
    <col collapsed="false" customWidth="true" hidden="false" outlineLevel="0" max="7" min="7" style="3" width="13.41"/>
    <col collapsed="false" customWidth="true" hidden="false" outlineLevel="0" max="8" min="8" style="3" width="13.14"/>
    <col collapsed="false" customWidth="true" hidden="false" outlineLevel="0" max="9" min="9" style="3" width="41.85"/>
    <col collapsed="false" customWidth="true" hidden="false" outlineLevel="0" max="10" min="10" style="3" width="18.41"/>
    <col collapsed="false" customWidth="true" hidden="false" outlineLevel="0" max="11" min="11" style="3" width="9.85"/>
    <col collapsed="false" customWidth="false" hidden="false" outlineLevel="0" max="257" min="12" style="3" width="9.14"/>
  </cols>
  <sheetData>
    <row r="1" customFormat="false" ht="26.25" hidden="false" customHeight="true" outlineLevel="0" collapsed="false">
      <c r="C1" s="4"/>
    </row>
    <row r="2" customFormat="false" ht="18.75" hidden="false" customHeight="false" outlineLevel="0" collapsed="false">
      <c r="A2" s="5" t="s">
        <v>0</v>
      </c>
      <c r="B2" s="5"/>
      <c r="C2" s="5"/>
    </row>
    <row r="3" customFormat="false" ht="21.75" hidden="false" customHeight="true" outlineLevel="0" collapsed="false">
      <c r="A3" s="6" t="s">
        <v>166</v>
      </c>
      <c r="B3" s="6"/>
      <c r="C3" s="6"/>
    </row>
    <row r="4" customFormat="false" ht="20.25" hidden="false" customHeight="true" outlineLevel="0" collapsed="false"/>
    <row r="5" s="13" customFormat="true" ht="100.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167</v>
      </c>
      <c r="E5" s="10" t="s">
        <v>6</v>
      </c>
      <c r="F5" s="10" t="s">
        <v>7</v>
      </c>
      <c r="G5" s="10" t="s">
        <v>8</v>
      </c>
      <c r="H5" s="11" t="s">
        <v>9</v>
      </c>
      <c r="I5" s="12" t="s">
        <v>10</v>
      </c>
    </row>
    <row r="6" s="13" customFormat="true" ht="24" hidden="false" customHeight="true" outlineLevel="0" collapsed="false">
      <c r="A6" s="7" t="n">
        <v>1</v>
      </c>
      <c r="B6" s="14" t="s">
        <v>11</v>
      </c>
      <c r="C6" s="15" t="n">
        <v>3</v>
      </c>
      <c r="D6" s="16"/>
      <c r="E6" s="16"/>
      <c r="F6" s="16"/>
      <c r="G6" s="17"/>
      <c r="H6" s="17"/>
      <c r="I6" s="11"/>
    </row>
    <row r="7" s="13" customFormat="true" ht="24" hidden="false" customHeight="true" outlineLevel="0" collapsed="false">
      <c r="A7" s="102"/>
      <c r="B7" s="103" t="s">
        <v>12</v>
      </c>
      <c r="C7" s="104" t="n">
        <f aca="false">C8+C29</f>
        <v>81210.715</v>
      </c>
      <c r="D7" s="104" t="n">
        <f aca="false">D8+D29</f>
        <v>32192.1</v>
      </c>
      <c r="E7" s="104" t="n">
        <f aca="false">D7/C7*100</f>
        <v>39.6402125015154</v>
      </c>
      <c r="F7" s="105" t="n">
        <f aca="false">C7-D7</f>
        <v>49018.615</v>
      </c>
      <c r="G7" s="105" t="n">
        <f aca="false">G8+G29</f>
        <v>80477.4</v>
      </c>
      <c r="H7" s="106" t="n">
        <f aca="false">G7-C7</f>
        <v>-733.315000000002</v>
      </c>
      <c r="I7" s="107"/>
    </row>
    <row r="8" s="26" customFormat="true" ht="25.5" hidden="false" customHeight="true" outlineLevel="0" collapsed="false">
      <c r="A8" s="22" t="s">
        <v>13</v>
      </c>
      <c r="B8" s="23" t="s">
        <v>14</v>
      </c>
      <c r="C8" s="24" t="n">
        <f aca="false">C10+C18</f>
        <v>32472.7</v>
      </c>
      <c r="D8" s="24" t="n">
        <f aca="false">D10+D18</f>
        <v>17851.7</v>
      </c>
      <c r="E8" s="19" t="n">
        <f aca="false">D8/C8*100</f>
        <v>54.9744862607668</v>
      </c>
      <c r="F8" s="20" t="n">
        <f aca="false">C8-D8</f>
        <v>14621</v>
      </c>
      <c r="G8" s="20" t="n">
        <f aca="false">G10+G18</f>
        <v>31752</v>
      </c>
      <c r="H8" s="21" t="n">
        <f aca="false">G8-C8</f>
        <v>-720.700000000001</v>
      </c>
      <c r="I8" s="25"/>
    </row>
    <row r="9" s="26" customFormat="true" ht="25.5" hidden="false" customHeight="true" outlineLevel="0" collapsed="false">
      <c r="A9" s="22"/>
      <c r="B9" s="27" t="s">
        <v>15</v>
      </c>
      <c r="C9" s="28"/>
      <c r="D9" s="29"/>
      <c r="E9" s="19"/>
      <c r="F9" s="20" t="n">
        <f aca="false">C9-D9</f>
        <v>0</v>
      </c>
      <c r="G9" s="30"/>
      <c r="H9" s="21" t="n">
        <f aca="false">G9-C9</f>
        <v>0</v>
      </c>
      <c r="I9" s="25"/>
    </row>
    <row r="10" s="32" customFormat="true" ht="25.5" hidden="false" customHeight="true" outlineLevel="0" collapsed="false">
      <c r="A10" s="22" t="s">
        <v>16</v>
      </c>
      <c r="B10" s="23" t="s">
        <v>17</v>
      </c>
      <c r="C10" s="28" t="n">
        <f aca="false">C12+C13+C14+C15+C16</f>
        <v>24758.1</v>
      </c>
      <c r="D10" s="28" t="n">
        <f aca="false">D12+D13+D14+D15+D16+D17</f>
        <v>12969.6</v>
      </c>
      <c r="E10" s="19" t="n">
        <f aca="false">D10/C10*100</f>
        <v>52.3852799689799</v>
      </c>
      <c r="F10" s="20" t="n">
        <f aca="false">C10-D10</f>
        <v>11788.5</v>
      </c>
      <c r="G10" s="28" t="n">
        <f aca="false">SUM(G12:G16)</f>
        <v>24438.3</v>
      </c>
      <c r="H10" s="21" t="n">
        <f aca="false">G10-C10</f>
        <v>-319.800000000003</v>
      </c>
      <c r="I10" s="31"/>
    </row>
    <row r="11" s="32" customFormat="true" ht="20.25" hidden="false" customHeight="false" outlineLevel="0" collapsed="false">
      <c r="A11" s="22"/>
      <c r="B11" s="27" t="s">
        <v>15</v>
      </c>
      <c r="C11" s="28"/>
      <c r="D11" s="29"/>
      <c r="E11" s="19"/>
      <c r="F11" s="20" t="n">
        <f aca="false">C11-D11</f>
        <v>0</v>
      </c>
      <c r="G11" s="28"/>
      <c r="H11" s="21" t="n">
        <f aca="false">G11-C11</f>
        <v>0</v>
      </c>
      <c r="I11" s="31"/>
    </row>
    <row r="12" s="32" customFormat="true" ht="20.25" hidden="false" customHeight="false" outlineLevel="0" collapsed="false">
      <c r="A12" s="22"/>
      <c r="B12" s="27" t="s">
        <v>18</v>
      </c>
      <c r="C12" s="28" t="n">
        <v>13481.1</v>
      </c>
      <c r="D12" s="29" t="n">
        <v>6559.2</v>
      </c>
      <c r="E12" s="19" t="n">
        <f aca="false">D12/C12*100</f>
        <v>48.6547833633754</v>
      </c>
      <c r="F12" s="20" t="n">
        <f aca="false">C12-D12</f>
        <v>6921.9</v>
      </c>
      <c r="G12" s="28" t="n">
        <v>12140</v>
      </c>
      <c r="H12" s="21" t="n">
        <f aca="false">G12-C12</f>
        <v>-1341.1</v>
      </c>
      <c r="I12" s="31" t="s">
        <v>168</v>
      </c>
      <c r="L12" s="32" t="s">
        <v>19</v>
      </c>
    </row>
    <row r="13" s="32" customFormat="true" ht="31.5" hidden="false" customHeight="false" outlineLevel="0" collapsed="false">
      <c r="A13" s="22"/>
      <c r="B13" s="27" t="s">
        <v>20</v>
      </c>
      <c r="C13" s="28" t="n">
        <v>3178</v>
      </c>
      <c r="D13" s="29" t="n">
        <v>2116.4</v>
      </c>
      <c r="E13" s="19" t="n">
        <f aca="false">D13/C13*100</f>
        <v>66.5953429830082</v>
      </c>
      <c r="F13" s="20" t="n">
        <f aca="false">C13-D13</f>
        <v>1061.6</v>
      </c>
      <c r="G13" s="28" t="n">
        <v>3069.8</v>
      </c>
      <c r="H13" s="21" t="n">
        <f aca="false">G13-C13</f>
        <v>-108.2</v>
      </c>
      <c r="I13" s="31" t="s">
        <v>169</v>
      </c>
    </row>
    <row r="14" s="32" customFormat="true" ht="31.5" hidden="false" customHeight="false" outlineLevel="0" collapsed="false">
      <c r="A14" s="22"/>
      <c r="B14" s="27" t="s">
        <v>21</v>
      </c>
      <c r="C14" s="28" t="n">
        <v>606.9</v>
      </c>
      <c r="D14" s="29" t="n">
        <v>1141.2</v>
      </c>
      <c r="E14" s="19" t="n">
        <f aca="false">D14/C14*100</f>
        <v>188.037567968364</v>
      </c>
      <c r="F14" s="20" t="n">
        <f aca="false">C14-D14</f>
        <v>-534.3</v>
      </c>
      <c r="G14" s="28" t="n">
        <v>1341.2</v>
      </c>
      <c r="H14" s="21" t="n">
        <f aca="false">G14-C14</f>
        <v>734.3</v>
      </c>
      <c r="I14" s="31" t="s">
        <v>170</v>
      </c>
    </row>
    <row r="15" s="32" customFormat="true" ht="20.25" hidden="false" customHeight="false" outlineLevel="0" collapsed="false">
      <c r="A15" s="22"/>
      <c r="B15" s="27" t="s">
        <v>22</v>
      </c>
      <c r="C15" s="28" t="n">
        <v>3567.4</v>
      </c>
      <c r="D15" s="29" t="n">
        <v>472.6</v>
      </c>
      <c r="E15" s="19" t="n">
        <f aca="false">D15/C15*100</f>
        <v>13.2477434546168</v>
      </c>
      <c r="F15" s="20" t="n">
        <f aca="false">C15-D15</f>
        <v>3094.8</v>
      </c>
      <c r="G15" s="28" t="n">
        <v>3420</v>
      </c>
      <c r="H15" s="21" t="n">
        <f aca="false">G15-C15</f>
        <v>-147.4</v>
      </c>
      <c r="I15" s="31" t="s">
        <v>171</v>
      </c>
    </row>
    <row r="16" s="32" customFormat="true" ht="69" hidden="false" customHeight="true" outlineLevel="0" collapsed="false">
      <c r="A16" s="22"/>
      <c r="B16" s="27" t="s">
        <v>23</v>
      </c>
      <c r="C16" s="108" t="n">
        <v>3924.7</v>
      </c>
      <c r="D16" s="12" t="n">
        <v>2681.2</v>
      </c>
      <c r="E16" s="109" t="n">
        <f aca="false">D16/C16*100</f>
        <v>68.316049634367</v>
      </c>
      <c r="F16" s="110" t="n">
        <f aca="false">C16-D16</f>
        <v>1243.5</v>
      </c>
      <c r="G16" s="108" t="n">
        <v>4467.3</v>
      </c>
      <c r="H16" s="110" t="n">
        <f aca="false">G16-C16</f>
        <v>542.6</v>
      </c>
      <c r="I16" s="111" t="s">
        <v>172</v>
      </c>
    </row>
    <row r="17" s="32" customFormat="true" ht="39" hidden="false" customHeight="true" outlineLevel="0" collapsed="false">
      <c r="A17" s="22"/>
      <c r="B17" s="27" t="s">
        <v>24</v>
      </c>
      <c r="C17" s="28"/>
      <c r="D17" s="29" t="n">
        <v>-1</v>
      </c>
      <c r="E17" s="19"/>
      <c r="F17" s="20" t="n">
        <f aca="false">C17-D17</f>
        <v>1</v>
      </c>
      <c r="G17" s="28" t="n">
        <v>-1</v>
      </c>
      <c r="H17" s="21" t="n">
        <f aca="false">G17-C17</f>
        <v>-1</v>
      </c>
      <c r="I17" s="31"/>
    </row>
    <row r="18" s="32" customFormat="true" ht="27.75" hidden="false" customHeight="true" outlineLevel="0" collapsed="false">
      <c r="A18" s="22" t="s">
        <v>25</v>
      </c>
      <c r="B18" s="23" t="s">
        <v>26</v>
      </c>
      <c r="C18" s="28" t="n">
        <f aca="false">C20+C21+C22+C23+C24+C27+C25+C26+C28</f>
        <v>7714.6</v>
      </c>
      <c r="D18" s="28" t="n">
        <f aca="false">D20+D21+D22+D23+D24+D27+D25+D26+D28</f>
        <v>4882.1</v>
      </c>
      <c r="E18" s="19" t="n">
        <f aca="false">D18/C18*100</f>
        <v>63.2839032483862</v>
      </c>
      <c r="F18" s="20" t="n">
        <f aca="false">C18-D18</f>
        <v>2832.5</v>
      </c>
      <c r="G18" s="29" t="n">
        <f aca="false">G20+G21+G22+G23+G24+G25+G26+G27+G28</f>
        <v>7313.7</v>
      </c>
      <c r="H18" s="21" t="n">
        <f aca="false">G18-C18</f>
        <v>-400.9</v>
      </c>
      <c r="I18" s="31"/>
    </row>
    <row r="19" s="32" customFormat="true" ht="20.25" hidden="false" customHeight="false" outlineLevel="0" collapsed="false">
      <c r="A19" s="22"/>
      <c r="B19" s="27" t="s">
        <v>27</v>
      </c>
      <c r="C19" s="28"/>
      <c r="D19" s="29"/>
      <c r="E19" s="19"/>
      <c r="F19" s="20" t="n">
        <f aca="false">C19-D19</f>
        <v>0</v>
      </c>
      <c r="G19" s="29"/>
      <c r="H19" s="21" t="n">
        <f aca="false">G19-C19</f>
        <v>0</v>
      </c>
      <c r="I19" s="31"/>
    </row>
    <row r="20" s="32" customFormat="true" ht="20.25" hidden="false" customHeight="false" outlineLevel="0" collapsed="false">
      <c r="A20" s="22"/>
      <c r="B20" s="27" t="s">
        <v>28</v>
      </c>
      <c r="C20" s="28" t="n">
        <v>213.7</v>
      </c>
      <c r="D20" s="33" t="n">
        <v>117.3</v>
      </c>
      <c r="E20" s="19" t="n">
        <f aca="false">D20/C20*100</f>
        <v>54.8900327562003</v>
      </c>
      <c r="F20" s="20" t="n">
        <f aca="false">C20-D20</f>
        <v>96.4</v>
      </c>
      <c r="G20" s="29" t="n">
        <v>167.7</v>
      </c>
      <c r="H20" s="21" t="n">
        <f aca="false">G20-C20</f>
        <v>-46</v>
      </c>
      <c r="I20" s="31" t="s">
        <v>173</v>
      </c>
    </row>
    <row r="21" s="32" customFormat="true" ht="25.5" hidden="false" customHeight="true" outlineLevel="0" collapsed="false">
      <c r="A21" s="22"/>
      <c r="B21" s="27" t="s">
        <v>30</v>
      </c>
      <c r="C21" s="28" t="n">
        <v>5667</v>
      </c>
      <c r="D21" s="29" t="n">
        <v>2431.8</v>
      </c>
      <c r="E21" s="19" t="n">
        <f aca="false">D21/C21*100</f>
        <v>42.9115934356803</v>
      </c>
      <c r="F21" s="20" t="n">
        <f aca="false">C21-D21</f>
        <v>3235.2</v>
      </c>
      <c r="G21" s="29" t="n">
        <v>4037.4</v>
      </c>
      <c r="H21" s="21" t="n">
        <f aca="false">G21-C21</f>
        <v>-1629.6</v>
      </c>
      <c r="I21" s="31"/>
    </row>
    <row r="22" s="32" customFormat="true" ht="32.25" hidden="false" customHeight="true" outlineLevel="0" collapsed="false">
      <c r="A22" s="22"/>
      <c r="B22" s="27" t="s">
        <v>31</v>
      </c>
      <c r="C22" s="28" t="n">
        <v>0</v>
      </c>
      <c r="D22" s="29" t="n">
        <v>20.9</v>
      </c>
      <c r="E22" s="19" t="e">
        <f aca="false">D22/C22*100</f>
        <v>#DIV/0!</v>
      </c>
      <c r="F22" s="20" t="n">
        <f aca="false">C22-D22</f>
        <v>-20.9</v>
      </c>
      <c r="G22" s="29" t="n">
        <v>31.2</v>
      </c>
      <c r="H22" s="21" t="n">
        <f aca="false">G22-C22</f>
        <v>31.2</v>
      </c>
      <c r="I22" s="31"/>
    </row>
    <row r="23" s="32" customFormat="true" ht="32.25" hidden="false" customHeight="true" outlineLevel="0" collapsed="false">
      <c r="A23" s="22"/>
      <c r="B23" s="27" t="s">
        <v>32</v>
      </c>
      <c r="C23" s="28" t="n">
        <v>0</v>
      </c>
      <c r="D23" s="29" t="n">
        <v>12</v>
      </c>
      <c r="E23" s="19" t="e">
        <f aca="false">D23/C23*100</f>
        <v>#DIV/0!</v>
      </c>
      <c r="F23" s="20" t="n">
        <f aca="false">C23-D23</f>
        <v>-12</v>
      </c>
      <c r="G23" s="29" t="n">
        <v>12</v>
      </c>
      <c r="H23" s="21" t="n">
        <f aca="false">G23-C23</f>
        <v>12</v>
      </c>
      <c r="I23" s="31"/>
    </row>
    <row r="24" s="32" customFormat="true" ht="32.25" hidden="false" customHeight="true" outlineLevel="0" collapsed="false">
      <c r="A24" s="22"/>
      <c r="B24" s="27" t="s">
        <v>33</v>
      </c>
      <c r="C24" s="28" t="n">
        <v>1790</v>
      </c>
      <c r="D24" s="29" t="n">
        <v>2038.6</v>
      </c>
      <c r="E24" s="19" t="n">
        <f aca="false">D24/C24*100</f>
        <v>113.888268156425</v>
      </c>
      <c r="F24" s="20" t="n">
        <f aca="false">C24-D24</f>
        <v>-248.6</v>
      </c>
      <c r="G24" s="50" t="n">
        <v>2748.6</v>
      </c>
      <c r="H24" s="21" t="n">
        <f aca="false">G24-C24</f>
        <v>958.6</v>
      </c>
      <c r="I24" s="31"/>
    </row>
    <row r="25" s="32" customFormat="true" ht="32.25" hidden="false" customHeight="true" outlineLevel="0" collapsed="false">
      <c r="A25" s="22"/>
      <c r="B25" s="27" t="s">
        <v>34</v>
      </c>
      <c r="C25" s="28" t="n">
        <v>0</v>
      </c>
      <c r="D25" s="29" t="n">
        <v>60.2</v>
      </c>
      <c r="E25" s="19" t="e">
        <f aca="false">D25/C25*100</f>
        <v>#DIV/0!</v>
      </c>
      <c r="F25" s="20" t="n">
        <f aca="false">C25-D25</f>
        <v>-60.2</v>
      </c>
      <c r="G25" s="29" t="n">
        <v>60.2</v>
      </c>
      <c r="H25" s="21" t="n">
        <f aca="false">G25-C25</f>
        <v>60.2</v>
      </c>
      <c r="I25" s="31"/>
    </row>
    <row r="26" s="32" customFormat="true" ht="32.25" hidden="false" customHeight="true" outlineLevel="0" collapsed="false">
      <c r="A26" s="22"/>
      <c r="B26" s="27" t="s">
        <v>35</v>
      </c>
      <c r="C26" s="28" t="n">
        <v>0</v>
      </c>
      <c r="D26" s="29" t="n">
        <v>63.1</v>
      </c>
      <c r="E26" s="19" t="e">
        <f aca="false">D26/C26*100</f>
        <v>#DIV/0!</v>
      </c>
      <c r="F26" s="20" t="n">
        <f aca="false">C26-D26</f>
        <v>-63.1</v>
      </c>
      <c r="G26" s="29" t="n">
        <v>63.1</v>
      </c>
      <c r="H26" s="21" t="n">
        <f aca="false">G26-C26</f>
        <v>63.1</v>
      </c>
      <c r="I26" s="31"/>
    </row>
    <row r="27" s="32" customFormat="true" ht="32.25" hidden="false" customHeight="true" outlineLevel="0" collapsed="false">
      <c r="A27" s="22"/>
      <c r="B27" s="27" t="s">
        <v>36</v>
      </c>
      <c r="C27" s="28" t="n">
        <v>43.9</v>
      </c>
      <c r="D27" s="29" t="n">
        <v>124.7</v>
      </c>
      <c r="E27" s="19" t="n">
        <f aca="false">D27/C27*100</f>
        <v>284.054669703872</v>
      </c>
      <c r="F27" s="20" t="n">
        <f aca="false">C27-D27</f>
        <v>-80.8</v>
      </c>
      <c r="G27" s="29" t="n">
        <v>180</v>
      </c>
      <c r="H27" s="21" t="n">
        <f aca="false">G27-C27</f>
        <v>136.1</v>
      </c>
      <c r="I27" s="31" t="s">
        <v>174</v>
      </c>
    </row>
    <row r="28" s="32" customFormat="true" ht="40.5" hidden="false" customHeight="true" outlineLevel="0" collapsed="false">
      <c r="A28" s="22"/>
      <c r="B28" s="27" t="s">
        <v>37</v>
      </c>
      <c r="C28" s="28" t="n">
        <v>0</v>
      </c>
      <c r="D28" s="29" t="n">
        <v>13.5</v>
      </c>
      <c r="E28" s="19" t="e">
        <f aca="false">D28/C28*100</f>
        <v>#DIV/0!</v>
      </c>
      <c r="F28" s="20" t="n">
        <f aca="false">C28-D28</f>
        <v>-13.5</v>
      </c>
      <c r="G28" s="29" t="n">
        <v>13.5</v>
      </c>
      <c r="H28" s="21" t="n">
        <f aca="false">G28-C28</f>
        <v>13.5</v>
      </c>
      <c r="I28" s="31"/>
    </row>
    <row r="29" s="32" customFormat="true" ht="36" hidden="false" customHeight="true" outlineLevel="0" collapsed="false">
      <c r="A29" s="22" t="s">
        <v>38</v>
      </c>
      <c r="B29" s="23" t="s">
        <v>39</v>
      </c>
      <c r="C29" s="28" t="n">
        <f aca="false">C30+C31+C33+C34+C36+C35</f>
        <v>48738.015</v>
      </c>
      <c r="D29" s="28" t="n">
        <f aca="false">D30+D31+D33+D34+D36+D35</f>
        <v>14340.4</v>
      </c>
      <c r="E29" s="19" t="n">
        <f aca="false">D29/C29*100</f>
        <v>29.423438767459</v>
      </c>
      <c r="F29" s="20" t="n">
        <f aca="false">C29-D29</f>
        <v>34397.615</v>
      </c>
      <c r="G29" s="28" t="n">
        <f aca="false">G30+G31+G33+G34+G36+G35</f>
        <v>48725.4</v>
      </c>
      <c r="H29" s="21" t="n">
        <f aca="false">G29-C29</f>
        <v>-12.614999999998</v>
      </c>
      <c r="I29" s="31"/>
    </row>
    <row r="30" s="32" customFormat="true" ht="63.75" hidden="false" customHeight="true" outlineLevel="0" collapsed="false">
      <c r="A30" s="22"/>
      <c r="B30" s="23" t="s">
        <v>40</v>
      </c>
      <c r="C30" s="28" t="n">
        <v>0.2</v>
      </c>
      <c r="D30" s="29" t="n">
        <v>0.2</v>
      </c>
      <c r="E30" s="19" t="n">
        <f aca="false">D30/C30*100</f>
        <v>100</v>
      </c>
      <c r="F30" s="20" t="n">
        <f aca="false">C30-D30</f>
        <v>0</v>
      </c>
      <c r="G30" s="28" t="n">
        <v>0.2</v>
      </c>
      <c r="H30" s="21" t="n">
        <f aca="false">G30-C30</f>
        <v>0</v>
      </c>
      <c r="I30" s="31"/>
    </row>
    <row r="31" s="32" customFormat="true" ht="55.5" hidden="false" customHeight="true" outlineLevel="0" collapsed="false">
      <c r="A31" s="22"/>
      <c r="B31" s="23" t="s">
        <v>41</v>
      </c>
      <c r="C31" s="34" t="n">
        <v>2549.915</v>
      </c>
      <c r="D31" s="112" t="n">
        <v>1899.9</v>
      </c>
      <c r="E31" s="36" t="n">
        <f aca="false">D31/C31*100</f>
        <v>74.50836596514</v>
      </c>
      <c r="F31" s="37" t="n">
        <f aca="false">C31-D31</f>
        <v>650.015</v>
      </c>
      <c r="G31" s="113" t="n">
        <v>2549.9</v>
      </c>
      <c r="H31" s="37" t="n">
        <f aca="false">G31-C31</f>
        <v>-0.0149999999998727</v>
      </c>
      <c r="I31" s="38"/>
    </row>
    <row r="32" s="32" customFormat="true" ht="108.75" hidden="false" customHeight="true" outlineLevel="0" collapsed="false">
      <c r="A32" s="22"/>
      <c r="B32" s="114" t="s">
        <v>175</v>
      </c>
      <c r="C32" s="34"/>
      <c r="D32" s="112"/>
      <c r="E32" s="36"/>
      <c r="F32" s="37"/>
      <c r="G32" s="113"/>
      <c r="H32" s="37"/>
      <c r="I32" s="38"/>
    </row>
    <row r="33" s="32" customFormat="true" ht="78.75" hidden="false" customHeight="true" outlineLevel="0" collapsed="false">
      <c r="A33" s="40"/>
      <c r="B33" s="23" t="s">
        <v>43</v>
      </c>
      <c r="C33" s="28" t="n">
        <v>839</v>
      </c>
      <c r="D33" s="29" t="n">
        <v>624.3</v>
      </c>
      <c r="E33" s="19" t="n">
        <f aca="false">D33/C33*100</f>
        <v>74.4100119189511</v>
      </c>
      <c r="F33" s="20" t="n">
        <f aca="false">C33-D33</f>
        <v>214.7</v>
      </c>
      <c r="G33" s="28" t="n">
        <v>839</v>
      </c>
      <c r="H33" s="21" t="n">
        <f aca="false">G33-C33</f>
        <v>0</v>
      </c>
      <c r="I33" s="31"/>
    </row>
    <row r="34" s="32" customFormat="true" ht="60" hidden="false" customHeight="true" outlineLevel="0" collapsed="false">
      <c r="A34" s="40"/>
      <c r="B34" s="23" t="s">
        <v>44</v>
      </c>
      <c r="C34" s="28" t="n">
        <v>900</v>
      </c>
      <c r="D34" s="29" t="n">
        <v>0</v>
      </c>
      <c r="E34" s="19" t="n">
        <f aca="false">D34/C34*100</f>
        <v>0</v>
      </c>
      <c r="F34" s="20" t="n">
        <f aca="false">C34-D34</f>
        <v>900</v>
      </c>
      <c r="G34" s="28" t="n">
        <v>900</v>
      </c>
      <c r="H34" s="21" t="n">
        <f aca="false">G34-C34</f>
        <v>0</v>
      </c>
      <c r="I34" s="31"/>
    </row>
    <row r="35" s="32" customFormat="true" ht="60" hidden="false" customHeight="true" outlineLevel="0" collapsed="false">
      <c r="A35" s="115"/>
      <c r="B35" s="23" t="s">
        <v>176</v>
      </c>
      <c r="C35" s="28" t="n">
        <v>100</v>
      </c>
      <c r="D35" s="29" t="n">
        <v>0</v>
      </c>
      <c r="E35" s="19" t="n">
        <f aca="false">D35/C35*100</f>
        <v>0</v>
      </c>
      <c r="F35" s="20" t="n">
        <f aca="false">C35-D35</f>
        <v>100</v>
      </c>
      <c r="G35" s="28" t="n">
        <v>87.4</v>
      </c>
      <c r="H35" s="21" t="n">
        <f aca="false">G35-C35</f>
        <v>-12.6</v>
      </c>
      <c r="I35" s="31" t="s">
        <v>177</v>
      </c>
    </row>
    <row r="36" s="32" customFormat="true" ht="44.25" hidden="false" customHeight="true" outlineLevel="0" collapsed="false">
      <c r="B36" s="23" t="s">
        <v>45</v>
      </c>
      <c r="C36" s="28" t="n">
        <f aca="false">C37+C38+C39+C40</f>
        <v>44348.9</v>
      </c>
      <c r="D36" s="28" t="n">
        <f aca="false">D37+D38+D39+D40</f>
        <v>11816</v>
      </c>
      <c r="E36" s="19" t="n">
        <f aca="false">D36/C36*100</f>
        <v>26.6432763834052</v>
      </c>
      <c r="F36" s="20" t="n">
        <f aca="false">C36-D36</f>
        <v>32532.9</v>
      </c>
      <c r="G36" s="28" t="n">
        <f aca="false">G37+G38+G39+G40</f>
        <v>44348.9</v>
      </c>
      <c r="H36" s="21" t="n">
        <f aca="false">G36-C36</f>
        <v>0</v>
      </c>
      <c r="I36" s="31"/>
    </row>
    <row r="37" s="32" customFormat="true" ht="44.25" hidden="false" customHeight="true" outlineLevel="0" collapsed="false">
      <c r="B37" s="27" t="s">
        <v>46</v>
      </c>
      <c r="C37" s="116" t="n">
        <v>14674.6</v>
      </c>
      <c r="D37" s="30" t="n">
        <v>3904</v>
      </c>
      <c r="E37" s="117" t="n">
        <f aca="false">D37/C37*100</f>
        <v>26.6037915854606</v>
      </c>
      <c r="F37" s="118" t="n">
        <f aca="false">C37-D37</f>
        <v>10770.6</v>
      </c>
      <c r="G37" s="116" t="n">
        <v>14674.6</v>
      </c>
      <c r="H37" s="119" t="n">
        <f aca="false">G37-C37</f>
        <v>0</v>
      </c>
      <c r="I37" s="31"/>
    </row>
    <row r="38" s="32" customFormat="true" ht="44.25" hidden="false" customHeight="true" outlineLevel="0" collapsed="false">
      <c r="B38" s="27" t="s">
        <v>47</v>
      </c>
      <c r="C38" s="116" t="n">
        <v>18095.4</v>
      </c>
      <c r="D38" s="30" t="n">
        <v>7912</v>
      </c>
      <c r="E38" s="117" t="n">
        <f aca="false">D38/C38*100</f>
        <v>43.7238193131956</v>
      </c>
      <c r="F38" s="118" t="n">
        <f aca="false">C38-D38</f>
        <v>10183.4</v>
      </c>
      <c r="G38" s="116" t="n">
        <v>18095.4</v>
      </c>
      <c r="H38" s="119" t="n">
        <f aca="false">G38-C38</f>
        <v>0</v>
      </c>
      <c r="I38" s="31"/>
    </row>
    <row r="39" s="32" customFormat="true" ht="44.25" hidden="false" customHeight="true" outlineLevel="0" collapsed="false">
      <c r="B39" s="27" t="s">
        <v>48</v>
      </c>
      <c r="C39" s="116" t="n">
        <v>11460.9</v>
      </c>
      <c r="D39" s="30" t="n">
        <v>0</v>
      </c>
      <c r="E39" s="117" t="n">
        <f aca="false">D39/C39*100</f>
        <v>0</v>
      </c>
      <c r="F39" s="118" t="n">
        <f aca="false">C39-D39</f>
        <v>11460.9</v>
      </c>
      <c r="G39" s="116" t="n">
        <v>11460.9</v>
      </c>
      <c r="H39" s="119" t="n">
        <f aca="false">G39-C39</f>
        <v>0</v>
      </c>
      <c r="I39" s="31"/>
    </row>
    <row r="40" s="32" customFormat="true" ht="44.25" hidden="false" customHeight="true" outlineLevel="0" collapsed="false">
      <c r="B40" s="27" t="s">
        <v>178</v>
      </c>
      <c r="C40" s="116" t="n">
        <v>118</v>
      </c>
      <c r="D40" s="30" t="n">
        <v>0</v>
      </c>
      <c r="E40" s="117" t="n">
        <f aca="false">D40/C40*100</f>
        <v>0</v>
      </c>
      <c r="F40" s="118" t="n">
        <f aca="false">C40-D40</f>
        <v>118</v>
      </c>
      <c r="G40" s="116" t="n">
        <v>118</v>
      </c>
      <c r="H40" s="119" t="n">
        <f aca="false">G40-C40</f>
        <v>0</v>
      </c>
      <c r="I40" s="31"/>
    </row>
    <row r="41" s="32" customFormat="true" ht="44.25" hidden="false" customHeight="true" outlineLevel="0" collapsed="false">
      <c r="A41" s="40"/>
      <c r="B41" s="23" t="s">
        <v>49</v>
      </c>
      <c r="C41" s="28"/>
      <c r="D41" s="29" t="n">
        <v>1924.2</v>
      </c>
      <c r="E41" s="19" t="e">
        <f aca="false">D41/C41*100</f>
        <v>#DIV/0!</v>
      </c>
      <c r="F41" s="20" t="n">
        <f aca="false">C41-D41</f>
        <v>-1924.2</v>
      </c>
      <c r="G41" s="28"/>
      <c r="H41" s="21" t="n">
        <f aca="false">G41-C41</f>
        <v>0</v>
      </c>
      <c r="I41" s="31"/>
    </row>
    <row r="42" s="26" customFormat="true" ht="20.25" hidden="false" customHeight="false" outlineLevel="0" collapsed="false">
      <c r="A42" s="120" t="s">
        <v>50</v>
      </c>
      <c r="B42" s="121" t="s">
        <v>51</v>
      </c>
      <c r="C42" s="122" t="n">
        <f aca="false">C46+C72+C73+C101+C89+C147+C153+C157+C159</f>
        <v>83134.86</v>
      </c>
      <c r="D42" s="122" t="n">
        <f aca="false">D46+D72+D73+D101+D89+D147+D153+D157+D159</f>
        <v>33898.25</v>
      </c>
      <c r="E42" s="104" t="n">
        <f aca="false">D42/C42*100</f>
        <v>40.7750130330405</v>
      </c>
      <c r="F42" s="105" t="n">
        <f aca="false">C42-D42</f>
        <v>49236.61</v>
      </c>
      <c r="G42" s="122" t="n">
        <f aca="false">G48+G59+G66+G72+G85+G100+G146+G152+G156+G158+G160</f>
        <v>83774.25</v>
      </c>
      <c r="H42" s="106" t="n">
        <f aca="false">G42-C42</f>
        <v>639.389999999999</v>
      </c>
      <c r="I42" s="123"/>
    </row>
    <row r="43" s="26" customFormat="true" ht="263.25" hidden="true" customHeight="true" outlineLevel="0" collapsed="false">
      <c r="A43" s="22" t="s">
        <v>52</v>
      </c>
      <c r="B43" s="23" t="s">
        <v>53</v>
      </c>
      <c r="C43" s="28"/>
      <c r="D43" s="28" t="e">
        <f aca="false">D47+D89+#REF!+#REF!+D159+D68+D86+D161</f>
        <v>#REF!</v>
      </c>
      <c r="E43" s="19" t="e">
        <f aca="false">D43/C43*100</f>
        <v>#REF!</v>
      </c>
      <c r="F43" s="20" t="e">
        <f aca="false">C43-D43</f>
        <v>#REF!</v>
      </c>
      <c r="G43" s="28"/>
      <c r="H43" s="21" t="n">
        <f aca="false">G43-C43</f>
        <v>0</v>
      </c>
      <c r="I43" s="44"/>
    </row>
    <row r="44" s="32" customFormat="true" ht="263.25" hidden="true" customHeight="true" outlineLevel="0" collapsed="false">
      <c r="A44" s="22" t="s">
        <v>54</v>
      </c>
      <c r="B44" s="23" t="s">
        <v>55</v>
      </c>
      <c r="C44" s="28"/>
      <c r="D44" s="28" t="e">
        <f aca="false">D48+D91+#REF!+D155+D161+D69+D74+D162</f>
        <v>#REF!</v>
      </c>
      <c r="E44" s="19" t="e">
        <f aca="false">D44/C44*100</f>
        <v>#REF!</v>
      </c>
      <c r="F44" s="20" t="e">
        <f aca="false">C44-D44</f>
        <v>#REF!</v>
      </c>
      <c r="G44" s="28"/>
      <c r="H44" s="21" t="n">
        <f aca="false">G44-C44</f>
        <v>0</v>
      </c>
      <c r="I44" s="31"/>
    </row>
    <row r="45" s="32" customFormat="true" ht="27.75" hidden="false" customHeight="true" outlineLevel="0" collapsed="false">
      <c r="A45" s="40"/>
      <c r="B45" s="27" t="s">
        <v>15</v>
      </c>
      <c r="C45" s="28"/>
      <c r="D45" s="29"/>
      <c r="E45" s="19"/>
      <c r="F45" s="20" t="n">
        <f aca="false">C45-D45</f>
        <v>0</v>
      </c>
      <c r="G45" s="28"/>
      <c r="H45" s="21" t="n">
        <f aca="false">G45-C45</f>
        <v>0</v>
      </c>
      <c r="I45" s="31"/>
    </row>
    <row r="46" s="46" customFormat="true" ht="34.5" hidden="false" customHeight="true" outlineLevel="0" collapsed="false">
      <c r="A46" s="22" t="s">
        <v>52</v>
      </c>
      <c r="B46" s="23" t="s">
        <v>56</v>
      </c>
      <c r="C46" s="28" t="n">
        <f aca="false">SUM(C48+C59+C66+C60)</f>
        <v>8469.2</v>
      </c>
      <c r="D46" s="28" t="n">
        <f aca="false">SUM(D48+D59+D66+D60)</f>
        <v>4895.6</v>
      </c>
      <c r="E46" s="19" t="n">
        <f aca="false">D46/C46*100</f>
        <v>57.8047513342464</v>
      </c>
      <c r="F46" s="20" t="n">
        <f aca="false">C46-D46</f>
        <v>3573.6</v>
      </c>
      <c r="G46" s="28" t="n">
        <f aca="false">SUM(G48+G59+G66+G60)</f>
        <v>7858.2</v>
      </c>
      <c r="H46" s="21" t="n">
        <f aca="false">G46-C46</f>
        <v>-611.000000000001</v>
      </c>
      <c r="I46" s="45"/>
    </row>
    <row r="47" s="46" customFormat="true" ht="40.5" hidden="false" customHeight="true" outlineLevel="0" collapsed="false">
      <c r="A47" s="22"/>
      <c r="B47" s="23" t="s">
        <v>57</v>
      </c>
      <c r="C47" s="28" t="n">
        <v>900</v>
      </c>
      <c r="D47" s="29" t="n">
        <v>484.4</v>
      </c>
      <c r="E47" s="19" t="n">
        <f aca="false">D47/C47*100</f>
        <v>53.8222222222222</v>
      </c>
      <c r="F47" s="20" t="n">
        <f aca="false">C47-D47</f>
        <v>415.6</v>
      </c>
      <c r="G47" s="28" t="n">
        <v>830</v>
      </c>
      <c r="H47" s="21" t="n">
        <f aca="false">G47-C47</f>
        <v>-70</v>
      </c>
      <c r="I47" s="45"/>
    </row>
    <row r="48" s="46" customFormat="true" ht="26.25" hidden="false" customHeight="true" outlineLevel="0" collapsed="false">
      <c r="A48" s="47"/>
      <c r="B48" s="124" t="s">
        <v>58</v>
      </c>
      <c r="C48" s="125" t="n">
        <v>900</v>
      </c>
      <c r="D48" s="126" t="n">
        <f aca="false">D47</f>
        <v>484.4</v>
      </c>
      <c r="E48" s="127" t="n">
        <f aca="false">D48/C48*100</f>
        <v>53.8222222222222</v>
      </c>
      <c r="F48" s="128" t="n">
        <f aca="false">C48-D48</f>
        <v>415.6</v>
      </c>
      <c r="G48" s="125" t="n">
        <v>859.1</v>
      </c>
      <c r="H48" s="129" t="n">
        <f aca="false">G48-C48</f>
        <v>-40.9</v>
      </c>
      <c r="I48" s="130"/>
    </row>
    <row r="49" s="46" customFormat="true" ht="35.25" hidden="false" customHeight="true" outlineLevel="0" collapsed="false">
      <c r="A49" s="22"/>
      <c r="B49" s="23" t="s">
        <v>59</v>
      </c>
      <c r="C49" s="28" t="n">
        <v>6080</v>
      </c>
      <c r="D49" s="29" t="n">
        <v>3374.7</v>
      </c>
      <c r="E49" s="19" t="n">
        <f aca="false">D49/C49*100</f>
        <v>55.5049342105263</v>
      </c>
      <c r="F49" s="20" t="n">
        <f aca="false">C49-D49</f>
        <v>2705.3</v>
      </c>
      <c r="G49" s="28" t="n">
        <v>5604.7</v>
      </c>
      <c r="H49" s="21" t="n">
        <f aca="false">G49-C49</f>
        <v>-475.3</v>
      </c>
      <c r="I49" s="45"/>
    </row>
    <row r="50" s="46" customFormat="true" ht="26.25" hidden="false" customHeight="true" outlineLevel="0" collapsed="false">
      <c r="A50" s="22"/>
      <c r="B50" s="27" t="s">
        <v>60</v>
      </c>
      <c r="C50" s="28" t="n">
        <v>120</v>
      </c>
      <c r="D50" s="29" t="n">
        <v>63.4</v>
      </c>
      <c r="E50" s="19" t="n">
        <f aca="false">D50/C50*100</f>
        <v>52.8333333333333</v>
      </c>
      <c r="F50" s="20" t="n">
        <f aca="false">C50-D50</f>
        <v>56.6</v>
      </c>
      <c r="G50" s="28" t="n">
        <v>110</v>
      </c>
      <c r="H50" s="21" t="n">
        <f aca="false">G50-C50</f>
        <v>-10</v>
      </c>
      <c r="I50" s="45"/>
    </row>
    <row r="51" s="46" customFormat="true" ht="26.25" hidden="false" customHeight="true" outlineLevel="0" collapsed="false">
      <c r="A51" s="22"/>
      <c r="B51" s="27" t="s">
        <v>61</v>
      </c>
      <c r="C51" s="28" t="n">
        <v>34</v>
      </c>
      <c r="D51" s="29" t="n">
        <v>32</v>
      </c>
      <c r="E51" s="19" t="n">
        <f aca="false">D51/C51*100</f>
        <v>94.1176470588235</v>
      </c>
      <c r="F51" s="20" t="n">
        <f aca="false">C51-D51</f>
        <v>2</v>
      </c>
      <c r="G51" s="28" t="n">
        <v>32</v>
      </c>
      <c r="H51" s="21" t="n">
        <f aca="false">G51-C51</f>
        <v>-2</v>
      </c>
      <c r="I51" s="45"/>
    </row>
    <row r="52" s="46" customFormat="true" ht="26.25" hidden="false" customHeight="true" outlineLevel="0" collapsed="false">
      <c r="A52" s="22"/>
      <c r="B52" s="27" t="s">
        <v>62</v>
      </c>
      <c r="C52" s="28" t="n">
        <v>250</v>
      </c>
      <c r="D52" s="29" t="n">
        <v>112.9</v>
      </c>
      <c r="E52" s="19" t="n">
        <f aca="false">D52/C52*100</f>
        <v>45.16</v>
      </c>
      <c r="F52" s="20" t="n">
        <f aca="false">C52-D52</f>
        <v>137.1</v>
      </c>
      <c r="G52" s="28" t="n">
        <v>230</v>
      </c>
      <c r="H52" s="21" t="n">
        <f aca="false">G52-C52</f>
        <v>-20</v>
      </c>
      <c r="I52" s="45"/>
    </row>
    <row r="53" s="46" customFormat="true" ht="54.75" hidden="false" customHeight="true" outlineLevel="0" collapsed="false">
      <c r="A53" s="22"/>
      <c r="B53" s="27" t="s">
        <v>63</v>
      </c>
      <c r="C53" s="28" t="n">
        <v>115</v>
      </c>
      <c r="D53" s="29" t="n">
        <v>71.6</v>
      </c>
      <c r="E53" s="19" t="n">
        <f aca="false">D53/C53*100</f>
        <v>62.2608695652174</v>
      </c>
      <c r="F53" s="20" t="n">
        <f aca="false">C53-D53</f>
        <v>43.4</v>
      </c>
      <c r="G53" s="28" t="n">
        <v>110</v>
      </c>
      <c r="H53" s="21" t="n">
        <f aca="false">G53-C53</f>
        <v>-5</v>
      </c>
      <c r="I53" s="45"/>
    </row>
    <row r="54" s="46" customFormat="true" ht="167.25" hidden="false" customHeight="true" outlineLevel="0" collapsed="false">
      <c r="A54" s="22"/>
      <c r="B54" s="55" t="s">
        <v>64</v>
      </c>
      <c r="C54" s="28" t="n">
        <v>187.3</v>
      </c>
      <c r="D54" s="29" t="n">
        <v>140</v>
      </c>
      <c r="E54" s="19" t="n">
        <f aca="false">D54/C54*100</f>
        <v>74.7463961558996</v>
      </c>
      <c r="F54" s="20" t="n">
        <f aca="false">C54-D54</f>
        <v>47.3</v>
      </c>
      <c r="G54" s="28" t="n">
        <v>180</v>
      </c>
      <c r="H54" s="21" t="n">
        <f aca="false">G54-C54</f>
        <v>-7.30000000000001</v>
      </c>
      <c r="I54" s="45"/>
    </row>
    <row r="55" s="46" customFormat="true" ht="63.75" hidden="false" customHeight="true" outlineLevel="0" collapsed="false">
      <c r="A55" s="22"/>
      <c r="B55" s="27" t="s">
        <v>65</v>
      </c>
      <c r="C55" s="28" t="n">
        <v>77</v>
      </c>
      <c r="D55" s="29" t="n">
        <v>47.6</v>
      </c>
      <c r="E55" s="19" t="n">
        <f aca="false">D55/C55*100</f>
        <v>61.8181818181818</v>
      </c>
      <c r="F55" s="20" t="n">
        <f aca="false">C55-D55</f>
        <v>29.4</v>
      </c>
      <c r="G55" s="28" t="n">
        <v>77</v>
      </c>
      <c r="H55" s="21" t="n">
        <f aca="false">G55-C55</f>
        <v>0</v>
      </c>
      <c r="I55" s="45"/>
    </row>
    <row r="56" s="46" customFormat="true" ht="40.5" hidden="false" customHeight="true" outlineLevel="0" collapsed="false">
      <c r="A56" s="22"/>
      <c r="B56" s="27" t="s">
        <v>66</v>
      </c>
      <c r="C56" s="28" t="n">
        <v>42.5</v>
      </c>
      <c r="D56" s="29" t="n">
        <v>30.5</v>
      </c>
      <c r="E56" s="19" t="n">
        <f aca="false">D56/C56*100</f>
        <v>71.7647058823529</v>
      </c>
      <c r="F56" s="20" t="n">
        <f aca="false">C56-D56</f>
        <v>12</v>
      </c>
      <c r="G56" s="28" t="n">
        <v>42.5</v>
      </c>
      <c r="H56" s="21" t="n">
        <f aca="false">G56-C56</f>
        <v>0</v>
      </c>
      <c r="I56" s="45" t="s">
        <v>67</v>
      </c>
    </row>
    <row r="57" s="46" customFormat="true" ht="37.5" hidden="false" customHeight="true" outlineLevel="0" collapsed="false">
      <c r="A57" s="22"/>
      <c r="B57" s="27" t="s">
        <v>68</v>
      </c>
      <c r="C57" s="28" t="n">
        <v>448.2</v>
      </c>
      <c r="D57" s="29" t="n">
        <v>437.9</v>
      </c>
      <c r="E57" s="19" t="n">
        <f aca="false">D57/C57*100</f>
        <v>97.7019187862561</v>
      </c>
      <c r="F57" s="20" t="n">
        <f aca="false">C57-D57</f>
        <v>10.3</v>
      </c>
      <c r="G57" s="28" t="n">
        <v>480</v>
      </c>
      <c r="H57" s="21" t="n">
        <f aca="false">G57-C57</f>
        <v>31.8</v>
      </c>
      <c r="I57" s="45"/>
    </row>
    <row r="58" s="46" customFormat="true" ht="26.25" hidden="false" customHeight="true" outlineLevel="0" collapsed="false">
      <c r="A58" s="22"/>
      <c r="B58" s="27" t="s">
        <v>69</v>
      </c>
      <c r="C58" s="28" t="n">
        <v>0.2</v>
      </c>
      <c r="D58" s="29" t="n">
        <v>0.2</v>
      </c>
      <c r="E58" s="19" t="n">
        <f aca="false">D58/C58*100</f>
        <v>100</v>
      </c>
      <c r="F58" s="20" t="n">
        <f aca="false">C58-D58</f>
        <v>0</v>
      </c>
      <c r="G58" s="28" t="n">
        <v>0.2</v>
      </c>
      <c r="H58" s="21" t="n">
        <f aca="false">G58-C58</f>
        <v>0</v>
      </c>
      <c r="I58" s="45"/>
    </row>
    <row r="59" s="46" customFormat="true" ht="26.25" hidden="false" customHeight="true" outlineLevel="0" collapsed="false">
      <c r="A59" s="47"/>
      <c r="B59" s="124" t="s">
        <v>70</v>
      </c>
      <c r="C59" s="125" t="n">
        <f aca="false">SUM(C49:C58)</f>
        <v>7354.2</v>
      </c>
      <c r="D59" s="125" t="n">
        <f aca="false">SUM(D49:D58)</f>
        <v>4310.8</v>
      </c>
      <c r="E59" s="127" t="n">
        <f aca="false">D59/C59*100</f>
        <v>58.6168447961709</v>
      </c>
      <c r="F59" s="128" t="n">
        <f aca="false">C59-D59</f>
        <v>3043.4</v>
      </c>
      <c r="G59" s="125" t="n">
        <f aca="false">SUM(G49:G58)</f>
        <v>6866.4</v>
      </c>
      <c r="H59" s="129" t="n">
        <f aca="false">G59-C59</f>
        <v>-487.8</v>
      </c>
      <c r="I59" s="130"/>
    </row>
    <row r="60" s="46" customFormat="true" ht="26.25" hidden="false" customHeight="true" outlineLevel="0" collapsed="false">
      <c r="A60" s="22"/>
      <c r="B60" s="23"/>
      <c r="C60" s="28"/>
      <c r="D60" s="28"/>
      <c r="E60" s="19"/>
      <c r="F60" s="20"/>
      <c r="G60" s="41"/>
      <c r="H60" s="21"/>
      <c r="I60" s="45"/>
    </row>
    <row r="61" s="46" customFormat="true" ht="34.5" hidden="false" customHeight="true" outlineLevel="0" collapsed="false">
      <c r="A61" s="22"/>
      <c r="B61" s="27" t="s">
        <v>71</v>
      </c>
      <c r="C61" s="28" t="n">
        <v>100</v>
      </c>
      <c r="D61" s="29" t="n">
        <v>65.7</v>
      </c>
      <c r="E61" s="19" t="n">
        <f aca="false">D61/C61*100</f>
        <v>65.7</v>
      </c>
      <c r="F61" s="20" t="n">
        <f aca="false">C61-D61</f>
        <v>34.3</v>
      </c>
      <c r="G61" s="28" t="n">
        <v>78</v>
      </c>
      <c r="H61" s="21" t="n">
        <f aca="false">G61-C61</f>
        <v>-22</v>
      </c>
      <c r="I61" s="131" t="s">
        <v>179</v>
      </c>
    </row>
    <row r="62" s="46" customFormat="true" ht="42.75" hidden="false" customHeight="true" outlineLevel="0" collapsed="false">
      <c r="A62" s="22"/>
      <c r="B62" s="27" t="s">
        <v>72</v>
      </c>
      <c r="C62" s="28" t="n">
        <v>30</v>
      </c>
      <c r="D62" s="29" t="n">
        <v>21.1</v>
      </c>
      <c r="E62" s="19" t="n">
        <f aca="false">D62/C62*100</f>
        <v>70.3333333333333</v>
      </c>
      <c r="F62" s="20" t="n">
        <f aca="false">C62-D62</f>
        <v>8.9</v>
      </c>
      <c r="G62" s="49" t="n">
        <v>21.1</v>
      </c>
      <c r="H62" s="21" t="n">
        <f aca="false">G62-C62</f>
        <v>-8.9</v>
      </c>
      <c r="I62" s="45"/>
    </row>
    <row r="63" s="46" customFormat="true" ht="87" hidden="false" customHeight="true" outlineLevel="0" collapsed="false">
      <c r="A63" s="22"/>
      <c r="B63" s="27" t="s">
        <v>73</v>
      </c>
      <c r="C63" s="28" t="n">
        <v>50</v>
      </c>
      <c r="D63" s="29" t="n">
        <v>0</v>
      </c>
      <c r="E63" s="19" t="n">
        <f aca="false">D63/C63*100</f>
        <v>0</v>
      </c>
      <c r="F63" s="20" t="n">
        <f aca="false">C63-D63</f>
        <v>50</v>
      </c>
      <c r="G63" s="28" t="n">
        <v>20</v>
      </c>
      <c r="H63" s="21" t="n">
        <f aca="false">G63-C63</f>
        <v>-30</v>
      </c>
      <c r="I63" s="45"/>
    </row>
    <row r="64" s="46" customFormat="true" ht="32.25" hidden="false" customHeight="true" outlineLevel="0" collapsed="false">
      <c r="A64" s="22"/>
      <c r="B64" s="27" t="s">
        <v>74</v>
      </c>
      <c r="C64" s="28" t="n">
        <v>15</v>
      </c>
      <c r="D64" s="29" t="n">
        <v>0</v>
      </c>
      <c r="E64" s="19" t="n">
        <f aca="false">D64/C64*100</f>
        <v>0</v>
      </c>
      <c r="F64" s="20" t="n">
        <f aca="false">C64-D64</f>
        <v>15</v>
      </c>
      <c r="G64" s="28" t="n">
        <v>0</v>
      </c>
      <c r="H64" s="21" t="n">
        <f aca="false">G64-C64</f>
        <v>-15</v>
      </c>
      <c r="I64" s="45"/>
    </row>
    <row r="65" s="46" customFormat="true" ht="32.25" hidden="false" customHeight="true" outlineLevel="0" collapsed="false">
      <c r="A65" s="22"/>
      <c r="B65" s="27" t="s">
        <v>75</v>
      </c>
      <c r="C65" s="28" t="n">
        <v>20</v>
      </c>
      <c r="D65" s="29" t="n">
        <v>13.6</v>
      </c>
      <c r="E65" s="19" t="n">
        <f aca="false">D65/C65*100</f>
        <v>68</v>
      </c>
      <c r="F65" s="20" t="n">
        <f aca="false">C65-D65</f>
        <v>6.4</v>
      </c>
      <c r="G65" s="28" t="n">
        <v>13.6</v>
      </c>
      <c r="H65" s="21" t="n">
        <f aca="false">G65-C65</f>
        <v>-6.4</v>
      </c>
      <c r="I65" s="45"/>
    </row>
    <row r="66" s="46" customFormat="true" ht="26.25" hidden="false" customHeight="true" outlineLevel="0" collapsed="false">
      <c r="A66" s="47"/>
      <c r="B66" s="48" t="s">
        <v>76</v>
      </c>
      <c r="C66" s="49" t="n">
        <f aca="false">SUM(C61:C65)</f>
        <v>215</v>
      </c>
      <c r="D66" s="49" t="n">
        <f aca="false">SUM(D61:D65)</f>
        <v>100.4</v>
      </c>
      <c r="E66" s="51" t="n">
        <f aca="false">D66/C66*100</f>
        <v>46.6976744186047</v>
      </c>
      <c r="F66" s="52" t="n">
        <f aca="false">C66-D66</f>
        <v>114.6</v>
      </c>
      <c r="G66" s="49" t="n">
        <f aca="false">SUM(G61:G65)</f>
        <v>132.7</v>
      </c>
      <c r="H66" s="53" t="n">
        <f aca="false">G66-C66</f>
        <v>-82.3</v>
      </c>
      <c r="I66" s="54"/>
    </row>
    <row r="67" s="46" customFormat="true" ht="38.25" hidden="false" customHeight="true" outlineLevel="0" collapsed="false">
      <c r="A67" s="22"/>
      <c r="B67" s="23" t="s">
        <v>77</v>
      </c>
      <c r="C67" s="28" t="n">
        <f aca="false">C69</f>
        <v>481.2</v>
      </c>
      <c r="D67" s="28" t="n">
        <f aca="false">D69</f>
        <v>240.6</v>
      </c>
      <c r="E67" s="19" t="n">
        <f aca="false">D67/C67*100</f>
        <v>50</v>
      </c>
      <c r="F67" s="20" t="n">
        <f aca="false">C67-D67</f>
        <v>240.6</v>
      </c>
      <c r="G67" s="28" t="n">
        <f aca="false">G69</f>
        <v>481.2</v>
      </c>
      <c r="H67" s="21" t="n">
        <f aca="false">G67-C67</f>
        <v>0</v>
      </c>
      <c r="I67" s="45"/>
    </row>
    <row r="68" s="46" customFormat="true" ht="26.25" hidden="false" customHeight="true" outlineLevel="0" collapsed="false">
      <c r="A68" s="22"/>
      <c r="B68" s="27" t="s">
        <v>27</v>
      </c>
      <c r="C68" s="28"/>
      <c r="D68" s="29"/>
      <c r="E68" s="19"/>
      <c r="F68" s="20" t="n">
        <f aca="false">C68-D68</f>
        <v>0</v>
      </c>
      <c r="G68" s="28"/>
      <c r="H68" s="21" t="n">
        <f aca="false">G68-C68</f>
        <v>0</v>
      </c>
      <c r="I68" s="45"/>
    </row>
    <row r="69" s="46" customFormat="true" ht="38.25" hidden="false" customHeight="true" outlineLevel="0" collapsed="false">
      <c r="A69" s="22"/>
      <c r="B69" s="27" t="s">
        <v>78</v>
      </c>
      <c r="C69" s="28" t="n">
        <v>481.2</v>
      </c>
      <c r="D69" s="29" t="n">
        <v>240.6</v>
      </c>
      <c r="E69" s="19" t="n">
        <f aca="false">D69/C69*100</f>
        <v>50</v>
      </c>
      <c r="F69" s="20" t="n">
        <f aca="false">C69-D69</f>
        <v>240.6</v>
      </c>
      <c r="G69" s="28" t="n">
        <v>481.2</v>
      </c>
      <c r="H69" s="21" t="n">
        <f aca="false">G69-C69</f>
        <v>0</v>
      </c>
      <c r="I69" s="45"/>
    </row>
    <row r="70" s="46" customFormat="true" ht="65.25" hidden="false" customHeight="true" outlineLevel="0" collapsed="false">
      <c r="A70" s="22"/>
      <c r="B70" s="23" t="s">
        <v>79</v>
      </c>
      <c r="C70" s="28" t="n">
        <v>160</v>
      </c>
      <c r="D70" s="29" t="n">
        <v>22.6</v>
      </c>
      <c r="E70" s="19" t="n">
        <f aca="false">D70/C70*100</f>
        <v>14.125</v>
      </c>
      <c r="F70" s="20" t="n">
        <f aca="false">C70-D70</f>
        <v>137.4</v>
      </c>
      <c r="G70" s="28" t="n">
        <v>160</v>
      </c>
      <c r="H70" s="21" t="n">
        <f aca="false">G70-C70</f>
        <v>0</v>
      </c>
      <c r="I70" s="45"/>
    </row>
    <row r="71" s="46" customFormat="true" ht="65.25" hidden="false" customHeight="true" outlineLevel="0" collapsed="false">
      <c r="A71" s="22"/>
      <c r="B71" s="23" t="s">
        <v>80</v>
      </c>
      <c r="C71" s="28" t="n">
        <v>5</v>
      </c>
      <c r="D71" s="29" t="n">
        <v>0</v>
      </c>
      <c r="E71" s="19" t="n">
        <f aca="false">D71/C71*100</f>
        <v>0</v>
      </c>
      <c r="F71" s="20" t="n">
        <f aca="false">C71-D71</f>
        <v>5</v>
      </c>
      <c r="G71" s="28" t="n">
        <v>5</v>
      </c>
      <c r="H71" s="21" t="n">
        <f aca="false">G71-C71</f>
        <v>0</v>
      </c>
      <c r="I71" s="45"/>
    </row>
    <row r="72" s="46" customFormat="true" ht="26.25" hidden="false" customHeight="true" outlineLevel="0" collapsed="false">
      <c r="A72" s="47"/>
      <c r="B72" s="124" t="s">
        <v>81</v>
      </c>
      <c r="C72" s="125" t="n">
        <f aca="false">C70+C67+C71</f>
        <v>646.2</v>
      </c>
      <c r="D72" s="125" t="n">
        <f aca="false">D70+D67</f>
        <v>263.2</v>
      </c>
      <c r="E72" s="127" t="n">
        <f aca="false">D72/C72*100</f>
        <v>40.7304240173321</v>
      </c>
      <c r="F72" s="128" t="n">
        <f aca="false">C72-D72</f>
        <v>383</v>
      </c>
      <c r="G72" s="125" t="n">
        <f aca="false">G67+G70+G71</f>
        <v>646.2</v>
      </c>
      <c r="H72" s="129" t="n">
        <f aca="false">G72-C72</f>
        <v>0</v>
      </c>
      <c r="I72" s="130"/>
    </row>
    <row r="73" s="46" customFormat="true" ht="26.25" hidden="false" customHeight="true" outlineLevel="0" collapsed="false">
      <c r="A73" s="22"/>
      <c r="B73" s="23" t="s">
        <v>82</v>
      </c>
      <c r="C73" s="28" t="n">
        <f aca="false">C85+C87</f>
        <v>32219.96</v>
      </c>
      <c r="D73" s="28" t="n">
        <f aca="false">D85+D87</f>
        <v>7589.7</v>
      </c>
      <c r="E73" s="19" t="n">
        <f aca="false">D73/C73*100</f>
        <v>23.5558951656054</v>
      </c>
      <c r="F73" s="20" t="n">
        <f aca="false">C73-D73</f>
        <v>24630.26</v>
      </c>
      <c r="G73" s="28" t="n">
        <f aca="false">G86+G74</f>
        <v>32866.3</v>
      </c>
      <c r="H73" s="21" t="n">
        <f aca="false">G73-C73</f>
        <v>646.340000000004</v>
      </c>
      <c r="I73" s="45"/>
    </row>
    <row r="74" s="46" customFormat="true" ht="27.75" hidden="false" customHeight="true" outlineLevel="0" collapsed="false">
      <c r="A74" s="22"/>
      <c r="B74" s="56" t="s">
        <v>84</v>
      </c>
      <c r="C74" s="28" t="n">
        <f aca="false">C75+C76+C77+C78+C79+C81+C82+C83+C84+C80</f>
        <v>32059.96</v>
      </c>
      <c r="D74" s="28" t="n">
        <f aca="false">D75+D76+D77+D78+D79+D81+D82+D83+D84+D80</f>
        <v>7473.9</v>
      </c>
      <c r="E74" s="19" t="n">
        <f aca="false">D74/C74*100</f>
        <v>23.3122561600202</v>
      </c>
      <c r="F74" s="20" t="n">
        <f aca="false">C74-D74</f>
        <v>24586.06</v>
      </c>
      <c r="G74" s="28" t="n">
        <f aca="false">G75+G76+G77+G78+G79+G81+G82+G83+G84</f>
        <v>32816.3</v>
      </c>
      <c r="H74" s="21" t="n">
        <f aca="false">G74-C74</f>
        <v>756.340000000004</v>
      </c>
      <c r="I74" s="45"/>
    </row>
    <row r="75" s="46" customFormat="true" ht="56.25" hidden="false" customHeight="true" outlineLevel="0" collapsed="false">
      <c r="A75" s="22"/>
      <c r="B75" s="55" t="s">
        <v>180</v>
      </c>
      <c r="C75" s="28" t="n">
        <v>620</v>
      </c>
      <c r="D75" s="29" t="n">
        <v>499.4</v>
      </c>
      <c r="E75" s="19" t="n">
        <f aca="false">D75/C75*100</f>
        <v>80.5483870967742</v>
      </c>
      <c r="F75" s="20" t="n">
        <f aca="false">C75-D75</f>
        <v>120.6</v>
      </c>
      <c r="G75" s="28" t="n">
        <v>700</v>
      </c>
      <c r="H75" s="21" t="n">
        <f aca="false">G75-C75</f>
        <v>80</v>
      </c>
      <c r="I75" s="45"/>
    </row>
    <row r="76" s="46" customFormat="true" ht="15" hidden="false" customHeight="true" outlineLevel="0" collapsed="false">
      <c r="A76" s="22"/>
      <c r="B76" s="58" t="s">
        <v>181</v>
      </c>
      <c r="C76" s="28" t="n">
        <v>1184.4</v>
      </c>
      <c r="D76" s="29" t="n">
        <v>500</v>
      </c>
      <c r="E76" s="19" t="n">
        <f aca="false">D76/C76*100</f>
        <v>42.2154677473826</v>
      </c>
      <c r="F76" s="20" t="n">
        <f aca="false">C76-D76</f>
        <v>684.4</v>
      </c>
      <c r="G76" s="28" t="n">
        <v>1184.4</v>
      </c>
      <c r="H76" s="21" t="n">
        <f aca="false">G76-C76</f>
        <v>0</v>
      </c>
      <c r="I76" s="45"/>
    </row>
    <row r="77" s="46" customFormat="true" ht="40.5" hidden="false" customHeight="true" outlineLevel="0" collapsed="false">
      <c r="A77" s="22"/>
      <c r="B77" s="58" t="s">
        <v>182</v>
      </c>
      <c r="C77" s="28" t="n">
        <v>664.3</v>
      </c>
      <c r="D77" s="29" t="n">
        <v>414.1</v>
      </c>
      <c r="E77" s="19" t="n">
        <f aca="false">D77/C77*100</f>
        <v>62.3362938431432</v>
      </c>
      <c r="F77" s="20" t="n">
        <f aca="false">C77-D77</f>
        <v>250.2</v>
      </c>
      <c r="G77" s="75" t="n">
        <v>662.1</v>
      </c>
      <c r="H77" s="21" t="n">
        <f aca="false">G77-C77</f>
        <v>-2.19999999999993</v>
      </c>
      <c r="I77" s="45" t="s">
        <v>183</v>
      </c>
    </row>
    <row r="78" s="46" customFormat="true" ht="54" hidden="false" customHeight="true" outlineLevel="0" collapsed="false">
      <c r="A78" s="22"/>
      <c r="B78" s="27" t="s">
        <v>88</v>
      </c>
      <c r="C78" s="28" t="n">
        <v>448.1</v>
      </c>
      <c r="D78" s="29" t="n">
        <v>361.3</v>
      </c>
      <c r="E78" s="19" t="n">
        <f aca="false">D78/C78*100</f>
        <v>80.6293238116492</v>
      </c>
      <c r="F78" s="20" t="n">
        <f aca="false">C78-D78</f>
        <v>86.8</v>
      </c>
      <c r="G78" s="74" t="n">
        <v>1199.5</v>
      </c>
      <c r="H78" s="21" t="n">
        <f aca="false">G78-C78</f>
        <v>751.4</v>
      </c>
      <c r="I78" s="31"/>
    </row>
    <row r="79" s="46" customFormat="true" ht="39" hidden="false" customHeight="true" outlineLevel="0" collapsed="false">
      <c r="A79" s="22"/>
      <c r="B79" s="27" t="s">
        <v>89</v>
      </c>
      <c r="C79" s="28" t="n">
        <v>1419.96</v>
      </c>
      <c r="D79" s="29" t="n">
        <v>1000</v>
      </c>
      <c r="E79" s="19" t="n">
        <f aca="false">D79/C79*100</f>
        <v>70.4245190005352</v>
      </c>
      <c r="F79" s="20" t="n">
        <f aca="false">C79-D79</f>
        <v>419.96</v>
      </c>
      <c r="G79" s="28" t="n">
        <v>1420</v>
      </c>
      <c r="H79" s="21" t="n">
        <f aca="false">G79-C79</f>
        <v>0.0399999999999636</v>
      </c>
      <c r="I79" s="45" t="s">
        <v>184</v>
      </c>
    </row>
    <row r="80" s="46" customFormat="true" ht="22.5" hidden="false" customHeight="true" outlineLevel="0" collapsed="false">
      <c r="A80" s="22"/>
      <c r="B80" s="27" t="s">
        <v>185</v>
      </c>
      <c r="C80" s="28" t="n">
        <v>70</v>
      </c>
      <c r="D80" s="29" t="n">
        <v>33.3</v>
      </c>
      <c r="E80" s="19" t="n">
        <f aca="false">D80/C80*100</f>
        <v>47.5714285714286</v>
      </c>
      <c r="F80" s="20" t="n">
        <f aca="false">C80-D80</f>
        <v>36.7</v>
      </c>
      <c r="G80" s="28" t="n">
        <v>66.6</v>
      </c>
      <c r="H80" s="21" t="n">
        <f aca="false">G80-C80</f>
        <v>-3.40000000000001</v>
      </c>
      <c r="I80" s="45"/>
    </row>
    <row r="81" s="46" customFormat="true" ht="18" hidden="false" customHeight="true" outlineLevel="0" collapsed="false">
      <c r="A81" s="22"/>
      <c r="B81" s="27" t="s">
        <v>90</v>
      </c>
      <c r="C81" s="28" t="n">
        <v>200</v>
      </c>
      <c r="D81" s="29" t="n">
        <v>97.4</v>
      </c>
      <c r="E81" s="19" t="n">
        <f aca="false">D81/C81*100</f>
        <v>48.7</v>
      </c>
      <c r="F81" s="20" t="n">
        <f aca="false">C81-D81</f>
        <v>102.6</v>
      </c>
      <c r="G81" s="28" t="n">
        <v>197.1</v>
      </c>
      <c r="H81" s="21" t="n">
        <f aca="false">G81-C81</f>
        <v>-2.90000000000001</v>
      </c>
      <c r="I81" s="45"/>
    </row>
    <row r="82" s="46" customFormat="true" ht="63" hidden="false" customHeight="true" outlineLevel="0" collapsed="false">
      <c r="A82" s="22"/>
      <c r="B82" s="59" t="s">
        <v>92</v>
      </c>
      <c r="C82" s="60" t="n">
        <v>7873.5</v>
      </c>
      <c r="D82" s="29" t="n">
        <v>1311.7</v>
      </c>
      <c r="E82" s="19" t="n">
        <f aca="false">D82/C82*100</f>
        <v>16.6596812091192</v>
      </c>
      <c r="F82" s="20" t="n">
        <f aca="false">C82-D82</f>
        <v>6561.8</v>
      </c>
      <c r="G82" s="28" t="n">
        <v>7873.5</v>
      </c>
      <c r="H82" s="21" t="n">
        <f aca="false">G82-C82</f>
        <v>0</v>
      </c>
      <c r="I82" s="45"/>
    </row>
    <row r="83" s="46" customFormat="true" ht="66.75" hidden="false" customHeight="true" outlineLevel="0" collapsed="false">
      <c r="A83" s="22"/>
      <c r="B83" s="59" t="s">
        <v>186</v>
      </c>
      <c r="C83" s="28" t="n">
        <v>7540.9</v>
      </c>
      <c r="D83" s="29" t="n">
        <v>3256.7</v>
      </c>
      <c r="E83" s="19" t="n">
        <f aca="false">D83/C83*100</f>
        <v>43.1871527271281</v>
      </c>
      <c r="F83" s="20" t="n">
        <f aca="false">C83-D83</f>
        <v>4284.2</v>
      </c>
      <c r="G83" s="28" t="n">
        <v>7540.9</v>
      </c>
      <c r="H83" s="21" t="n">
        <f aca="false">G83-C83</f>
        <v>0</v>
      </c>
      <c r="I83" s="45"/>
    </row>
    <row r="84" s="46" customFormat="true" ht="66" hidden="false" customHeight="true" outlineLevel="0" collapsed="false">
      <c r="A84" s="22"/>
      <c r="B84" s="61" t="s">
        <v>94</v>
      </c>
      <c r="C84" s="28" t="n">
        <v>12038.8</v>
      </c>
      <c r="D84" s="29" t="n">
        <v>0</v>
      </c>
      <c r="E84" s="19" t="n">
        <f aca="false">D84/C84*100</f>
        <v>0</v>
      </c>
      <c r="F84" s="20" t="n">
        <f aca="false">C84-D84</f>
        <v>12038.8</v>
      </c>
      <c r="G84" s="28" t="n">
        <v>12038.8</v>
      </c>
      <c r="H84" s="21" t="n">
        <f aca="false">G84-C84</f>
        <v>0</v>
      </c>
      <c r="I84" s="45"/>
    </row>
    <row r="85" s="46" customFormat="true" ht="26.25" hidden="false" customHeight="true" outlineLevel="0" collapsed="false">
      <c r="A85" s="47"/>
      <c r="B85" s="132" t="s">
        <v>95</v>
      </c>
      <c r="C85" s="125" t="n">
        <f aca="false">C75+C76+C77+C78+C79+C81+C82+C83+C84+C80</f>
        <v>32059.96</v>
      </c>
      <c r="D85" s="125" t="n">
        <f aca="false">D75+D76+D77+D78+D79+D81+D82+D83+D84+D80</f>
        <v>7473.9</v>
      </c>
      <c r="E85" s="127" t="n">
        <f aca="false">D85/C85*100</f>
        <v>23.3122561600202</v>
      </c>
      <c r="F85" s="128" t="n">
        <f aca="false">C85-D85</f>
        <v>24586.06</v>
      </c>
      <c r="G85" s="125" t="n">
        <f aca="false">G84+G83+G82+G81+G79+G78+G77+G76+G75</f>
        <v>32816.3</v>
      </c>
      <c r="H85" s="129" t="n">
        <f aca="false">G85-C85</f>
        <v>756.339999999997</v>
      </c>
      <c r="I85" s="130"/>
    </row>
    <row r="86" s="46" customFormat="true" ht="63" hidden="false" customHeight="true" outlineLevel="0" collapsed="false">
      <c r="A86" s="78"/>
      <c r="B86" s="23" t="s">
        <v>83</v>
      </c>
      <c r="C86" s="28" t="n">
        <v>160</v>
      </c>
      <c r="D86" s="29" t="n">
        <v>115.8</v>
      </c>
      <c r="E86" s="19" t="n">
        <f aca="false">D86/C86*100</f>
        <v>72.375</v>
      </c>
      <c r="F86" s="20" t="n">
        <f aca="false">C86-D86</f>
        <v>44.2</v>
      </c>
      <c r="G86" s="28" t="n">
        <v>50</v>
      </c>
      <c r="H86" s="21" t="n">
        <f aca="false">G86-C86</f>
        <v>-110</v>
      </c>
      <c r="I86" s="83"/>
    </row>
    <row r="87" s="46" customFormat="true" ht="26.25" hidden="false" customHeight="true" outlineLevel="0" collapsed="false">
      <c r="A87" s="47"/>
      <c r="B87" s="62" t="s">
        <v>187</v>
      </c>
      <c r="C87" s="49" t="n">
        <f aca="false">C86</f>
        <v>160</v>
      </c>
      <c r="D87" s="50" t="n">
        <v>115.8</v>
      </c>
      <c r="E87" s="51" t="n">
        <f aca="false">D87/C87*100</f>
        <v>72.375</v>
      </c>
      <c r="F87" s="52" t="n">
        <f aca="false">C87-D87</f>
        <v>44.2</v>
      </c>
      <c r="G87" s="49" t="n">
        <v>140</v>
      </c>
      <c r="H87" s="53" t="n">
        <f aca="false">G87-C87</f>
        <v>-20</v>
      </c>
      <c r="I87" s="54"/>
    </row>
    <row r="88" s="46" customFormat="true" ht="28.5" hidden="false" customHeight="true" outlineLevel="0" collapsed="false">
      <c r="A88" s="22" t="s">
        <v>96</v>
      </c>
      <c r="B88" s="133" t="s">
        <v>97</v>
      </c>
      <c r="C88" s="134" t="n">
        <f aca="false">C89+C101</f>
        <v>34767.8</v>
      </c>
      <c r="D88" s="134" t="n">
        <f aca="false">D89+D101</f>
        <v>17027.05</v>
      </c>
      <c r="E88" s="135" t="n">
        <f aca="false">D88/C88*100</f>
        <v>48.9736192684035</v>
      </c>
      <c r="F88" s="136" t="n">
        <f aca="false">C88-D88</f>
        <v>17740.75</v>
      </c>
      <c r="G88" s="134" t="n">
        <f aca="false">G89+G101</f>
        <v>34627.15</v>
      </c>
      <c r="H88" s="137" t="n">
        <f aca="false">G88-C88</f>
        <v>-140.650000000009</v>
      </c>
      <c r="I88" s="138"/>
    </row>
    <row r="89" s="46" customFormat="true" ht="39.75" hidden="false" customHeight="true" outlineLevel="0" collapsed="false">
      <c r="A89" s="22"/>
      <c r="B89" s="133" t="s">
        <v>98</v>
      </c>
      <c r="C89" s="134" t="n">
        <f aca="false">C100</f>
        <v>22026.4</v>
      </c>
      <c r="D89" s="134" t="n">
        <f aca="false">D100</f>
        <v>9387.3</v>
      </c>
      <c r="E89" s="135" t="n">
        <f aca="false">D89/C89*100</f>
        <v>42.6184033705008</v>
      </c>
      <c r="F89" s="136" t="n">
        <f aca="false">C89-D89</f>
        <v>12639.1</v>
      </c>
      <c r="G89" s="134" t="n">
        <f aca="false">G100</f>
        <v>21834.2</v>
      </c>
      <c r="H89" s="137" t="n">
        <f aca="false">G89-C89</f>
        <v>-192.200000000004</v>
      </c>
      <c r="I89" s="138"/>
    </row>
    <row r="90" s="46" customFormat="true" ht="39.75" hidden="false" customHeight="true" outlineLevel="0" collapsed="false">
      <c r="A90" s="22"/>
      <c r="B90" s="64" t="s">
        <v>188</v>
      </c>
      <c r="C90" s="65" t="n">
        <v>900</v>
      </c>
      <c r="D90" s="65" t="n">
        <v>0</v>
      </c>
      <c r="E90" s="19" t="n">
        <f aca="false">D90/C90*100</f>
        <v>0</v>
      </c>
      <c r="F90" s="20" t="n">
        <f aca="false">C90-D90</f>
        <v>900</v>
      </c>
      <c r="G90" s="65" t="n">
        <v>900</v>
      </c>
      <c r="H90" s="67" t="n">
        <f aca="false">G90-C90</f>
        <v>0</v>
      </c>
      <c r="I90" s="68" t="s">
        <v>189</v>
      </c>
    </row>
    <row r="91" s="46" customFormat="true" ht="68.25" hidden="false" customHeight="true" outlineLevel="0" collapsed="false">
      <c r="A91" s="22"/>
      <c r="B91" s="69" t="s">
        <v>100</v>
      </c>
      <c r="C91" s="108" t="n">
        <v>10692.4</v>
      </c>
      <c r="D91" s="18" t="n">
        <v>4622.4</v>
      </c>
      <c r="E91" s="109" t="n">
        <f aca="false">D91/C91*100</f>
        <v>43.2307059219633</v>
      </c>
      <c r="F91" s="110" t="n">
        <f aca="false">C91-D91</f>
        <v>6070</v>
      </c>
      <c r="G91" s="108" t="n">
        <v>10692.4</v>
      </c>
      <c r="H91" s="110" t="n">
        <f aca="false">G91-C91</f>
        <v>0</v>
      </c>
      <c r="I91" s="18"/>
    </row>
    <row r="92" s="46" customFormat="true" ht="68.25" hidden="false" customHeight="true" outlineLevel="0" collapsed="false">
      <c r="A92" s="22"/>
      <c r="B92" s="69"/>
      <c r="C92" s="108"/>
      <c r="D92" s="18"/>
      <c r="E92" s="109"/>
      <c r="F92" s="110"/>
      <c r="G92" s="108"/>
      <c r="H92" s="110"/>
      <c r="I92" s="18"/>
    </row>
    <row r="93" s="46" customFormat="true" ht="68.25" hidden="false" customHeight="true" outlineLevel="0" collapsed="false">
      <c r="A93" s="22"/>
      <c r="B93" s="69" t="s">
        <v>102</v>
      </c>
      <c r="C93" s="108" t="n">
        <v>8064.8</v>
      </c>
      <c r="D93" s="18" t="n">
        <v>3653.2</v>
      </c>
      <c r="E93" s="109" t="n">
        <f aca="false">D93/C93*100</f>
        <v>45.2980855073901</v>
      </c>
      <c r="F93" s="110" t="n">
        <f aca="false">C93-D93</f>
        <v>4411.6</v>
      </c>
      <c r="G93" s="108" t="n">
        <v>8064.8</v>
      </c>
      <c r="H93" s="110" t="n">
        <f aca="false">G93-C93</f>
        <v>0</v>
      </c>
      <c r="I93" s="18"/>
    </row>
    <row r="94" s="46" customFormat="true" ht="38.25" hidden="false" customHeight="true" outlineLevel="0" collapsed="false">
      <c r="A94" s="22"/>
      <c r="B94" s="69"/>
      <c r="C94" s="108"/>
      <c r="D94" s="18"/>
      <c r="E94" s="109"/>
      <c r="F94" s="110"/>
      <c r="G94" s="108"/>
      <c r="H94" s="110"/>
      <c r="I94" s="18"/>
    </row>
    <row r="95" s="46" customFormat="true" ht="55.5" hidden="false" customHeight="true" outlineLevel="0" collapsed="false">
      <c r="A95" s="22"/>
      <c r="B95" s="27" t="s">
        <v>104</v>
      </c>
      <c r="C95" s="108" t="n">
        <v>100</v>
      </c>
      <c r="D95" s="18" t="n">
        <v>35</v>
      </c>
      <c r="E95" s="109" t="n">
        <f aca="false">D95/C95*100</f>
        <v>35</v>
      </c>
      <c r="F95" s="110" t="n">
        <f aca="false">C95-D95</f>
        <v>65</v>
      </c>
      <c r="G95" s="108" t="n">
        <v>35</v>
      </c>
      <c r="H95" s="110" t="n">
        <f aca="false">G95-C95</f>
        <v>-65</v>
      </c>
      <c r="I95" s="45"/>
    </row>
    <row r="96" s="46" customFormat="true" ht="31.5" hidden="false" customHeight="true" outlineLevel="0" collapsed="false">
      <c r="A96" s="22"/>
      <c r="B96" s="27" t="s">
        <v>105</v>
      </c>
      <c r="C96" s="139" t="n">
        <v>1664.4</v>
      </c>
      <c r="D96" s="140" t="n">
        <v>596</v>
      </c>
      <c r="E96" s="109" t="n">
        <f aca="false">D96/C96*100</f>
        <v>35.8086998317712</v>
      </c>
      <c r="F96" s="110" t="n">
        <f aca="false">C96-D96</f>
        <v>1068.4</v>
      </c>
      <c r="G96" s="108" t="n">
        <v>1567.4</v>
      </c>
      <c r="H96" s="110" t="n">
        <f aca="false">G96-C96</f>
        <v>-97</v>
      </c>
      <c r="I96" s="45"/>
    </row>
    <row r="97" s="46" customFormat="true" ht="31.5" hidden="false" customHeight="true" outlineLevel="0" collapsed="false">
      <c r="A97" s="22"/>
      <c r="B97" s="27" t="s">
        <v>106</v>
      </c>
      <c r="C97" s="108" t="n">
        <v>74.6</v>
      </c>
      <c r="D97" s="18" t="n">
        <v>74.6</v>
      </c>
      <c r="E97" s="109" t="n">
        <f aca="false">D97/C97*100</f>
        <v>100</v>
      </c>
      <c r="F97" s="110" t="n">
        <f aca="false">C97-D97</f>
        <v>0</v>
      </c>
      <c r="G97" s="108" t="n">
        <v>74.6</v>
      </c>
      <c r="H97" s="110" t="n">
        <f aca="false">G97-C97</f>
        <v>0</v>
      </c>
      <c r="I97" s="45"/>
    </row>
    <row r="98" s="46" customFormat="true" ht="78" hidden="false" customHeight="true" outlineLevel="0" collapsed="false">
      <c r="A98" s="22"/>
      <c r="B98" s="27" t="s">
        <v>107</v>
      </c>
      <c r="C98" s="108" t="n">
        <v>406.2</v>
      </c>
      <c r="D98" s="18" t="n">
        <v>406.1</v>
      </c>
      <c r="E98" s="109" t="n">
        <f aca="false">D98/C98*100</f>
        <v>99.9753815854259</v>
      </c>
      <c r="F98" s="110" t="n">
        <f aca="false">C98-D98</f>
        <v>0.0999999999999659</v>
      </c>
      <c r="G98" s="108" t="n">
        <v>500</v>
      </c>
      <c r="H98" s="110" t="n">
        <f aca="false">G98-C98</f>
        <v>93.8</v>
      </c>
      <c r="I98" s="45" t="s">
        <v>190</v>
      </c>
    </row>
    <row r="99" s="46" customFormat="true" ht="78" hidden="false" customHeight="true" outlineLevel="0" collapsed="false">
      <c r="A99" s="22"/>
      <c r="B99" s="27" t="s">
        <v>191</v>
      </c>
      <c r="C99" s="108" t="n">
        <v>124</v>
      </c>
      <c r="D99" s="18" t="n">
        <v>0</v>
      </c>
      <c r="E99" s="109" t="n">
        <f aca="false">D99/C99*100</f>
        <v>0</v>
      </c>
      <c r="F99" s="110" t="n">
        <f aca="false">C99-D99</f>
        <v>124</v>
      </c>
      <c r="G99" s="108" t="n">
        <v>124</v>
      </c>
      <c r="H99" s="110" t="n">
        <f aca="false">G99-C99</f>
        <v>0</v>
      </c>
      <c r="I99" s="45"/>
    </row>
    <row r="100" s="46" customFormat="true" ht="23.25" hidden="false" customHeight="true" outlineLevel="0" collapsed="false">
      <c r="A100" s="47"/>
      <c r="B100" s="124" t="s">
        <v>108</v>
      </c>
      <c r="C100" s="125" t="n">
        <f aca="false">C91+C93+C95+C96+C97+C98+C90+C99</f>
        <v>22026.4</v>
      </c>
      <c r="D100" s="125" t="n">
        <f aca="false">D91+D93+D95+D96+D97+D98+D90+D99</f>
        <v>9387.3</v>
      </c>
      <c r="E100" s="127" t="n">
        <f aca="false">D100/C100*100</f>
        <v>42.6184033705008</v>
      </c>
      <c r="F100" s="128" t="n">
        <f aca="false">C100-D100</f>
        <v>12639.1</v>
      </c>
      <c r="G100" s="125" t="n">
        <f aca="false">G98+G97+G96+G95+G93+G91+G90</f>
        <v>21834.2</v>
      </c>
      <c r="H100" s="129" t="n">
        <f aca="false">G100-C100</f>
        <v>-192.200000000004</v>
      </c>
      <c r="I100" s="130"/>
      <c r="J100" s="72"/>
    </row>
    <row r="101" s="46" customFormat="true" ht="34.5" hidden="false" customHeight="true" outlineLevel="0" collapsed="false">
      <c r="A101" s="22" t="n">
        <v>2.4</v>
      </c>
      <c r="B101" s="141" t="s">
        <v>109</v>
      </c>
      <c r="C101" s="134" t="n">
        <f aca="false">C102+C103+C104+C105+C127+C140+C145+C124</f>
        <v>12741.4</v>
      </c>
      <c r="D101" s="134" t="n">
        <f aca="false">D102+D103+D104+D105+D127+D140+D145+D124</f>
        <v>7639.75</v>
      </c>
      <c r="E101" s="135" t="n">
        <f aca="false">D101/C101*100</f>
        <v>59.960051485708</v>
      </c>
      <c r="F101" s="136" t="n">
        <f aca="false">C101-D101</f>
        <v>5101.65</v>
      </c>
      <c r="G101" s="134" t="n">
        <f aca="false">G102+G103+G104+G105+G124+G127+G140+G145+I10</f>
        <v>12792.95</v>
      </c>
      <c r="H101" s="137" t="n">
        <f aca="false">G101-C101</f>
        <v>51.5499999999975</v>
      </c>
      <c r="I101" s="138"/>
    </row>
    <row r="102" s="46" customFormat="true" ht="34.5" hidden="false" customHeight="true" outlineLevel="0" collapsed="false">
      <c r="A102" s="22"/>
      <c r="B102" s="56" t="s">
        <v>110</v>
      </c>
      <c r="C102" s="28" t="n">
        <v>4634.5</v>
      </c>
      <c r="D102" s="33" t="n">
        <v>2559.9</v>
      </c>
      <c r="E102" s="19" t="n">
        <f aca="false">D102/C102*100</f>
        <v>55.2357320099256</v>
      </c>
      <c r="F102" s="20" t="n">
        <f aca="false">C102-D102</f>
        <v>2074.6</v>
      </c>
      <c r="G102" s="28" t="n">
        <v>4600</v>
      </c>
      <c r="H102" s="21" t="n">
        <f aca="false">G102-C102</f>
        <v>-34.5</v>
      </c>
      <c r="I102" s="45"/>
    </row>
    <row r="103" s="46" customFormat="true" ht="34.5" hidden="false" customHeight="true" outlineLevel="0" collapsed="false">
      <c r="A103" s="22"/>
      <c r="B103" s="55" t="s">
        <v>111</v>
      </c>
      <c r="C103" s="28" t="n">
        <v>50</v>
      </c>
      <c r="D103" s="33" t="n">
        <v>0</v>
      </c>
      <c r="E103" s="19" t="n">
        <f aca="false">D103/C103*100</f>
        <v>0</v>
      </c>
      <c r="F103" s="20" t="n">
        <f aca="false">C103-D103</f>
        <v>50</v>
      </c>
      <c r="G103" s="28" t="n">
        <v>50</v>
      </c>
      <c r="H103" s="21" t="n">
        <f aca="false">G103-C103</f>
        <v>0</v>
      </c>
      <c r="I103" s="45"/>
    </row>
    <row r="104" s="46" customFormat="true" ht="36" hidden="false" customHeight="true" outlineLevel="0" collapsed="false">
      <c r="A104" s="22"/>
      <c r="B104" s="55" t="s">
        <v>112</v>
      </c>
      <c r="C104" s="28" t="n">
        <v>400.6</v>
      </c>
      <c r="D104" s="33" t="n">
        <v>298.1</v>
      </c>
      <c r="E104" s="19" t="n">
        <f aca="false">D104/C104*100</f>
        <v>74.4133799301048</v>
      </c>
      <c r="F104" s="20" t="n">
        <f aca="false">C104-D104</f>
        <v>102.5</v>
      </c>
      <c r="G104" s="28" t="n">
        <v>406</v>
      </c>
      <c r="H104" s="21" t="n">
        <f aca="false">G104-C104</f>
        <v>5.39999999999998</v>
      </c>
      <c r="I104" s="45"/>
    </row>
    <row r="105" s="46" customFormat="true" ht="29.25" hidden="false" customHeight="true" outlineLevel="0" collapsed="false">
      <c r="A105" s="22"/>
      <c r="B105" s="142" t="s">
        <v>113</v>
      </c>
      <c r="C105" s="134" t="n">
        <f aca="false">C106+C107+C108+C109+C110+C111+C112+C113+C114+C115+C116+C117+C118+C120+C123+C121+C122+C119</f>
        <v>5352.3</v>
      </c>
      <c r="D105" s="134" t="n">
        <f aca="false">D106+D107+D108+D109+D110+D111+D112+D113+D114+D115+D116+D117+D118+D120+D123+D121+D122+D119</f>
        <v>3150.2</v>
      </c>
      <c r="E105" s="135" t="n">
        <f aca="false">D105/C105*100</f>
        <v>58.8569400070998</v>
      </c>
      <c r="F105" s="136" t="n">
        <f aca="false">C105-D105</f>
        <v>2202.1</v>
      </c>
      <c r="G105" s="134" t="n">
        <f aca="false">G106+G107+G108+G109+G110+G111+G112+G113+G114+G115+G116+G117+G118+G118+G120+G123+G121+G122</f>
        <v>5346</v>
      </c>
      <c r="H105" s="21" t="n">
        <f aca="false">G105-C105</f>
        <v>-6.30000000000018</v>
      </c>
      <c r="I105" s="138"/>
      <c r="K105" s="72"/>
    </row>
    <row r="106" s="46" customFormat="true" ht="20.25" hidden="false" customHeight="true" outlineLevel="0" collapsed="false">
      <c r="A106" s="22"/>
      <c r="B106" s="27" t="s">
        <v>114</v>
      </c>
      <c r="C106" s="28" t="n">
        <v>480</v>
      </c>
      <c r="D106" s="28" t="n">
        <v>354.5</v>
      </c>
      <c r="E106" s="19" t="n">
        <f aca="false">D106/C106*100</f>
        <v>73.8541666666667</v>
      </c>
      <c r="F106" s="20" t="n">
        <f aca="false">C106-D106</f>
        <v>125.5</v>
      </c>
      <c r="G106" s="28" t="n">
        <v>480</v>
      </c>
      <c r="H106" s="21" t="n">
        <f aca="false">G106-C106</f>
        <v>0</v>
      </c>
      <c r="I106" s="45"/>
    </row>
    <row r="107" s="46" customFormat="true" ht="17.25" hidden="false" customHeight="true" outlineLevel="0" collapsed="false">
      <c r="A107" s="22"/>
      <c r="B107" s="27" t="s">
        <v>115</v>
      </c>
      <c r="C107" s="28" t="n">
        <v>870</v>
      </c>
      <c r="D107" s="29" t="n">
        <v>542.8</v>
      </c>
      <c r="E107" s="19" t="n">
        <f aca="false">D107/C107*100</f>
        <v>62.3908045977011</v>
      </c>
      <c r="F107" s="20" t="n">
        <f aca="false">C107-D107</f>
        <v>327.2</v>
      </c>
      <c r="G107" s="28" t="n">
        <v>870</v>
      </c>
      <c r="H107" s="21" t="n">
        <f aca="false">G107-C107</f>
        <v>0</v>
      </c>
      <c r="I107" s="45"/>
    </row>
    <row r="108" s="46" customFormat="true" ht="40.5" hidden="false" customHeight="true" outlineLevel="0" collapsed="false">
      <c r="A108" s="22"/>
      <c r="B108" s="27" t="s">
        <v>192</v>
      </c>
      <c r="C108" s="28" t="n">
        <v>413</v>
      </c>
      <c r="D108" s="29" t="n">
        <v>110.5</v>
      </c>
      <c r="E108" s="19" t="n">
        <f aca="false">D108/C108*100</f>
        <v>26.7554479418886</v>
      </c>
      <c r="F108" s="20" t="n">
        <f aca="false">C108-D108</f>
        <v>302.5</v>
      </c>
      <c r="G108" s="28" t="n">
        <v>413</v>
      </c>
      <c r="H108" s="21" t="n">
        <f aca="false">G108-C108</f>
        <v>0</v>
      </c>
      <c r="I108" s="45" t="s">
        <v>193</v>
      </c>
    </row>
    <row r="109" s="46" customFormat="true" ht="36.75" hidden="false" customHeight="true" outlineLevel="0" collapsed="false">
      <c r="A109" s="22"/>
      <c r="B109" s="27" t="s">
        <v>194</v>
      </c>
      <c r="C109" s="28" t="n">
        <v>1355</v>
      </c>
      <c r="D109" s="29" t="n">
        <v>568.9</v>
      </c>
      <c r="E109" s="19" t="n">
        <f aca="false">D109/C109*100</f>
        <v>41.9852398523985</v>
      </c>
      <c r="F109" s="20" t="n">
        <f aca="false">C109-D109</f>
        <v>786.1</v>
      </c>
      <c r="G109" s="28" t="n">
        <v>1355</v>
      </c>
      <c r="H109" s="21" t="n">
        <f aca="false">G109-C109</f>
        <v>0</v>
      </c>
      <c r="I109" s="45" t="s">
        <v>195</v>
      </c>
    </row>
    <row r="110" s="46" customFormat="true" ht="20.25" hidden="false" customHeight="true" outlineLevel="0" collapsed="false">
      <c r="A110" s="22"/>
      <c r="B110" s="27" t="s">
        <v>118</v>
      </c>
      <c r="C110" s="28" t="n">
        <v>345</v>
      </c>
      <c r="D110" s="29" t="n">
        <v>157.3</v>
      </c>
      <c r="E110" s="19" t="n">
        <f aca="false">D110/C110*100</f>
        <v>45.5942028985507</v>
      </c>
      <c r="F110" s="20" t="n">
        <f aca="false">C110-D110</f>
        <v>187.7</v>
      </c>
      <c r="G110" s="28" t="n">
        <v>345</v>
      </c>
      <c r="H110" s="21" t="n">
        <f aca="false">G110-C110</f>
        <v>0</v>
      </c>
      <c r="I110" s="45"/>
    </row>
    <row r="111" s="46" customFormat="true" ht="20.25" hidden="false" customHeight="true" outlineLevel="0" collapsed="false">
      <c r="A111" s="22"/>
      <c r="B111" s="27" t="s">
        <v>119</v>
      </c>
      <c r="C111" s="75" t="n">
        <v>300</v>
      </c>
      <c r="D111" s="29" t="n">
        <v>297.8</v>
      </c>
      <c r="E111" s="19" t="n">
        <f aca="false">D111/C111*100</f>
        <v>99.2666666666667</v>
      </c>
      <c r="F111" s="20" t="n">
        <f aca="false">C111-D111</f>
        <v>2.19999999999999</v>
      </c>
      <c r="G111" s="28" t="n">
        <v>297.6</v>
      </c>
      <c r="H111" s="21" t="n">
        <f aca="false">G111-C111</f>
        <v>-2.39999999999998</v>
      </c>
      <c r="I111" s="45"/>
    </row>
    <row r="112" s="46" customFormat="true" ht="24" hidden="false" customHeight="true" outlineLevel="0" collapsed="false">
      <c r="A112" s="22"/>
      <c r="B112" s="27" t="s">
        <v>120</v>
      </c>
      <c r="C112" s="28" t="n">
        <v>100</v>
      </c>
      <c r="D112" s="29" t="n">
        <v>75.1</v>
      </c>
      <c r="E112" s="19" t="n">
        <f aca="false">D112/C112*100</f>
        <v>75.1</v>
      </c>
      <c r="F112" s="20" t="n">
        <f aca="false">C112-D112</f>
        <v>24.9</v>
      </c>
      <c r="G112" s="28" t="n">
        <v>60</v>
      </c>
      <c r="H112" s="21" t="n">
        <f aca="false">G112-C112</f>
        <v>-40</v>
      </c>
      <c r="I112" s="45"/>
    </row>
    <row r="113" s="46" customFormat="true" ht="23.25" hidden="false" customHeight="true" outlineLevel="0" collapsed="false">
      <c r="A113" s="22"/>
      <c r="B113" s="27" t="s">
        <v>121</v>
      </c>
      <c r="C113" s="28" t="n">
        <v>839</v>
      </c>
      <c r="D113" s="29" t="n">
        <v>624.3</v>
      </c>
      <c r="E113" s="19" t="n">
        <f aca="false">D113/C113*100</f>
        <v>74.4100119189511</v>
      </c>
      <c r="F113" s="20" t="n">
        <f aca="false">C113-D113</f>
        <v>214.7</v>
      </c>
      <c r="G113" s="28" t="n">
        <v>839</v>
      </c>
      <c r="H113" s="21" t="n">
        <f aca="false">G113-C113</f>
        <v>0</v>
      </c>
      <c r="I113" s="45"/>
    </row>
    <row r="114" s="46" customFormat="true" ht="21" hidden="false" customHeight="true" outlineLevel="0" collapsed="false">
      <c r="A114" s="22"/>
      <c r="B114" s="27" t="s">
        <v>122</v>
      </c>
      <c r="C114" s="28" t="n">
        <v>10</v>
      </c>
      <c r="D114" s="29" t="n">
        <v>6.2</v>
      </c>
      <c r="E114" s="19" t="n">
        <f aca="false">D114/C114*100</f>
        <v>62</v>
      </c>
      <c r="F114" s="20" t="n">
        <f aca="false">C114-D114</f>
        <v>3.8</v>
      </c>
      <c r="G114" s="28" t="n">
        <v>6.2</v>
      </c>
      <c r="H114" s="21" t="n">
        <f aca="false">G114-C114</f>
        <v>-3.8</v>
      </c>
      <c r="I114" s="45"/>
    </row>
    <row r="115" s="46" customFormat="true" ht="21" hidden="false" customHeight="true" outlineLevel="0" collapsed="false">
      <c r="A115" s="22"/>
      <c r="B115" s="27" t="s">
        <v>123</v>
      </c>
      <c r="C115" s="28" t="n">
        <v>150</v>
      </c>
      <c r="D115" s="29" t="n">
        <v>124.8</v>
      </c>
      <c r="E115" s="19" t="n">
        <f aca="false">D115/C115*100</f>
        <v>83.2</v>
      </c>
      <c r="F115" s="20" t="n">
        <f aca="false">C115-D115</f>
        <v>25.2</v>
      </c>
      <c r="G115" s="28" t="n">
        <v>150</v>
      </c>
      <c r="H115" s="21" t="n">
        <f aca="false">G115-C115</f>
        <v>0</v>
      </c>
      <c r="I115" s="45"/>
    </row>
    <row r="116" s="46" customFormat="true" ht="36.75" hidden="false" customHeight="true" outlineLevel="0" collapsed="false">
      <c r="A116" s="22"/>
      <c r="B116" s="76" t="s">
        <v>196</v>
      </c>
      <c r="C116" s="28" t="n">
        <v>180</v>
      </c>
      <c r="D116" s="29" t="n">
        <v>169.5</v>
      </c>
      <c r="E116" s="19" t="n">
        <f aca="false">D116/C116*100</f>
        <v>94.1666666666667</v>
      </c>
      <c r="F116" s="20" t="n">
        <f aca="false">C116-D116</f>
        <v>10.5</v>
      </c>
      <c r="G116" s="28" t="n">
        <v>169.5</v>
      </c>
      <c r="H116" s="21" t="n">
        <f aca="false">G116-C116</f>
        <v>-10.5</v>
      </c>
      <c r="I116" s="45"/>
    </row>
    <row r="117" s="46" customFormat="true" ht="24.75" hidden="false" customHeight="true" outlineLevel="0" collapsed="false">
      <c r="A117" s="22"/>
      <c r="B117" s="76" t="s">
        <v>125</v>
      </c>
      <c r="C117" s="28" t="n">
        <v>55</v>
      </c>
      <c r="D117" s="29" t="n">
        <v>25.8</v>
      </c>
      <c r="E117" s="19" t="n">
        <f aca="false">D117/C117*100</f>
        <v>46.9090909090909</v>
      </c>
      <c r="F117" s="20" t="n">
        <f aca="false">C117-D117</f>
        <v>29.2</v>
      </c>
      <c r="G117" s="28" t="n">
        <v>52</v>
      </c>
      <c r="H117" s="21" t="n">
        <f aca="false">G117-C117</f>
        <v>-3</v>
      </c>
      <c r="I117" s="45"/>
    </row>
    <row r="118" s="46" customFormat="true" ht="21" hidden="false" customHeight="true" outlineLevel="0" collapsed="false">
      <c r="A118" s="22"/>
      <c r="B118" s="58" t="s">
        <v>126</v>
      </c>
      <c r="C118" s="75" t="n">
        <v>72.8</v>
      </c>
      <c r="D118" s="84" t="n">
        <v>42</v>
      </c>
      <c r="E118" s="80" t="n">
        <f aca="false">D118/C118*100</f>
        <v>57.6923076923077</v>
      </c>
      <c r="F118" s="20" t="n">
        <f aca="false">C118-D118</f>
        <v>30.8</v>
      </c>
      <c r="G118" s="28" t="n">
        <v>72.8</v>
      </c>
      <c r="H118" s="21" t="n">
        <f aca="false">G118-C118</f>
        <v>0</v>
      </c>
      <c r="I118" s="45"/>
    </row>
    <row r="119" s="46" customFormat="true" ht="21" hidden="false" customHeight="true" outlineLevel="0" collapsed="false">
      <c r="A119" s="22"/>
      <c r="B119" s="58" t="s">
        <v>197</v>
      </c>
      <c r="C119" s="75" t="n">
        <v>16.5</v>
      </c>
      <c r="D119" s="84" t="n">
        <v>16.3</v>
      </c>
      <c r="E119" s="80" t="n">
        <f aca="false">D119/C119*100</f>
        <v>98.7878787878788</v>
      </c>
      <c r="F119" s="20" t="n">
        <f aca="false">C119-D119</f>
        <v>0.199999999999999</v>
      </c>
      <c r="G119" s="28" t="n">
        <v>16.3</v>
      </c>
      <c r="H119" s="21" t="n">
        <f aca="false">G119-C119</f>
        <v>-0.199999999999999</v>
      </c>
      <c r="I119" s="45"/>
    </row>
    <row r="120" s="46" customFormat="true" ht="33.75" hidden="false" customHeight="true" outlineLevel="0" collapsed="false">
      <c r="A120" s="22"/>
      <c r="B120" s="143" t="s">
        <v>198</v>
      </c>
      <c r="C120" s="49" t="n">
        <v>60</v>
      </c>
      <c r="D120" s="50" t="n">
        <v>0</v>
      </c>
      <c r="E120" s="80" t="n">
        <f aca="false">D120/C120*100</f>
        <v>0</v>
      </c>
      <c r="F120" s="20" t="n">
        <f aca="false">C120-D120</f>
        <v>60</v>
      </c>
      <c r="G120" s="74" t="n">
        <v>57.4</v>
      </c>
      <c r="H120" s="21" t="n">
        <f aca="false">G120-C120</f>
        <v>-2.6</v>
      </c>
      <c r="I120" s="45"/>
    </row>
    <row r="121" s="46" customFormat="true" ht="20.25" hidden="false" customHeight="true" outlineLevel="0" collapsed="false">
      <c r="A121" s="22"/>
      <c r="B121" s="143" t="s">
        <v>199</v>
      </c>
      <c r="C121" s="49" t="n">
        <v>21.5</v>
      </c>
      <c r="D121" s="50" t="n">
        <v>0</v>
      </c>
      <c r="E121" s="80" t="n">
        <f aca="false">D121/C121*100</f>
        <v>0</v>
      </c>
      <c r="F121" s="20" t="n">
        <f aca="false">C121-D121</f>
        <v>21.5</v>
      </c>
      <c r="G121" s="74" t="n">
        <v>21.5</v>
      </c>
      <c r="H121" s="21" t="n">
        <f aca="false">G121-C121</f>
        <v>0</v>
      </c>
      <c r="I121" s="45"/>
    </row>
    <row r="122" s="46" customFormat="true" ht="20.25" hidden="false" customHeight="true" outlineLevel="0" collapsed="false">
      <c r="A122" s="22"/>
      <c r="B122" s="143" t="s">
        <v>200</v>
      </c>
      <c r="C122" s="144" t="n">
        <v>34.5</v>
      </c>
      <c r="D122" s="50" t="n">
        <v>34.4</v>
      </c>
      <c r="E122" s="80" t="n">
        <f aca="false">D122/C122*100</f>
        <v>99.7101449275362</v>
      </c>
      <c r="F122" s="20" t="n">
        <f aca="false">C122-D122</f>
        <v>0.100000000000001</v>
      </c>
      <c r="G122" s="75" t="n">
        <v>34.4</v>
      </c>
      <c r="H122" s="21" t="n">
        <f aca="false">G122-C122</f>
        <v>-0.100000000000001</v>
      </c>
      <c r="I122" s="45"/>
    </row>
    <row r="123" s="46" customFormat="true" ht="15.75" hidden="false" customHeight="true" outlineLevel="0" collapsed="false">
      <c r="A123" s="22"/>
      <c r="B123" s="143" t="s">
        <v>201</v>
      </c>
      <c r="C123" s="49" t="n">
        <v>50</v>
      </c>
      <c r="D123" s="50" t="n">
        <v>0</v>
      </c>
      <c r="E123" s="80" t="n">
        <f aca="false">D123/C123*100</f>
        <v>0</v>
      </c>
      <c r="F123" s="20" t="n">
        <f aca="false">C123-D123</f>
        <v>50</v>
      </c>
      <c r="G123" s="28" t="n">
        <v>49.8</v>
      </c>
      <c r="H123" s="21" t="n">
        <f aca="false">G123-C123</f>
        <v>-0.200000000000003</v>
      </c>
      <c r="I123" s="45"/>
    </row>
    <row r="124" s="46" customFormat="true" ht="24" hidden="false" customHeight="true" outlineLevel="0" collapsed="false">
      <c r="A124" s="22"/>
      <c r="B124" s="142" t="s">
        <v>202</v>
      </c>
      <c r="C124" s="134" t="n">
        <f aca="false">C126+C125</f>
        <v>66</v>
      </c>
      <c r="D124" s="134" t="n">
        <f aca="false">D126+D125</f>
        <v>64.2</v>
      </c>
      <c r="E124" s="135" t="n">
        <f aca="false">D124/C124*100</f>
        <v>97.2727272727273</v>
      </c>
      <c r="F124" s="136" t="n">
        <f aca="false">C124-D124</f>
        <v>1.8</v>
      </c>
      <c r="G124" s="134" t="n">
        <f aca="false">G125+G126</f>
        <v>65.3</v>
      </c>
      <c r="H124" s="137" t="n">
        <f aca="false">G124-C124</f>
        <v>-0.700000000000003</v>
      </c>
      <c r="I124" s="138"/>
    </row>
    <row r="125" s="46" customFormat="true" ht="24" hidden="false" customHeight="true" outlineLevel="0" collapsed="false">
      <c r="A125" s="22"/>
      <c r="B125" s="145" t="s">
        <v>203</v>
      </c>
      <c r="C125" s="28" t="n">
        <v>36</v>
      </c>
      <c r="D125" s="146" t="n">
        <v>36.2</v>
      </c>
      <c r="E125" s="19" t="n">
        <f aca="false">D125/C125*100</f>
        <v>100.555555555556</v>
      </c>
      <c r="F125" s="20" t="n">
        <f aca="false">C125-D125</f>
        <v>-0.200000000000003</v>
      </c>
      <c r="G125" s="28" t="n">
        <v>35.3</v>
      </c>
      <c r="H125" s="21" t="n">
        <f aca="false">G125-C125</f>
        <v>-0.700000000000003</v>
      </c>
      <c r="I125" s="138"/>
    </row>
    <row r="126" s="46" customFormat="true" ht="24" hidden="false" customHeight="true" outlineLevel="0" collapsed="false">
      <c r="A126" s="22"/>
      <c r="B126" s="58" t="s">
        <v>204</v>
      </c>
      <c r="C126" s="75" t="n">
        <v>30</v>
      </c>
      <c r="D126" s="146" t="n">
        <v>28</v>
      </c>
      <c r="E126" s="80" t="n">
        <f aca="false">D126/C126*100</f>
        <v>93.3333333333333</v>
      </c>
      <c r="F126" s="20" t="n">
        <f aca="false">C126-D126</f>
        <v>2</v>
      </c>
      <c r="G126" s="28" t="n">
        <v>30</v>
      </c>
      <c r="H126" s="21" t="n">
        <f aca="false">G126-C126</f>
        <v>0</v>
      </c>
      <c r="I126" s="45"/>
    </row>
    <row r="127" s="46" customFormat="true" ht="21" hidden="false" customHeight="true" outlineLevel="0" collapsed="false">
      <c r="A127" s="78"/>
      <c r="B127" s="147" t="s">
        <v>128</v>
      </c>
      <c r="C127" s="148" t="n">
        <f aca="false">C128+C129+C131+C132+C133+C134+C135+C136+C137+C138+C130+C139</f>
        <v>1411.5</v>
      </c>
      <c r="D127" s="148" t="n">
        <f aca="false">D128+D129+D131+D132+D133+D134+D135+D136+D137+D138+D130+D139</f>
        <v>1036.55</v>
      </c>
      <c r="E127" s="135" t="n">
        <f aca="false">D127/C127*100</f>
        <v>73.4360609280907</v>
      </c>
      <c r="F127" s="136" t="n">
        <f aca="false">C127-D127</f>
        <v>374.95</v>
      </c>
      <c r="G127" s="148" t="n">
        <f aca="false">G128+G129+G131+G132+G133+G134+G135+G136+G137+G138+G130+G139</f>
        <v>1407.25</v>
      </c>
      <c r="H127" s="137" t="n">
        <f aca="false">G127-C127</f>
        <v>-4.24999999999977</v>
      </c>
      <c r="I127" s="149"/>
      <c r="K127" s="72"/>
    </row>
    <row r="128" s="46" customFormat="true" ht="35.25" hidden="false" customHeight="true" outlineLevel="0" collapsed="false">
      <c r="A128" s="78"/>
      <c r="B128" s="58" t="s">
        <v>205</v>
      </c>
      <c r="C128" s="75" t="n">
        <v>313.1</v>
      </c>
      <c r="D128" s="84" t="n">
        <v>199.6</v>
      </c>
      <c r="E128" s="80" t="n">
        <f aca="false">D128/C128*100</f>
        <v>63.7496007665283</v>
      </c>
      <c r="F128" s="81" t="n">
        <f aca="false">C128-D128</f>
        <v>113.5</v>
      </c>
      <c r="G128" s="75" t="n">
        <v>313.1</v>
      </c>
      <c r="H128" s="82" t="n">
        <f aca="false">G128-C128</f>
        <v>0</v>
      </c>
      <c r="I128" s="83" t="s">
        <v>206</v>
      </c>
    </row>
    <row r="129" s="46" customFormat="true" ht="21" hidden="false" customHeight="true" outlineLevel="0" collapsed="false">
      <c r="A129" s="22"/>
      <c r="B129" s="27" t="s">
        <v>130</v>
      </c>
      <c r="C129" s="28" t="n">
        <v>78</v>
      </c>
      <c r="D129" s="29" t="n">
        <v>78</v>
      </c>
      <c r="E129" s="19" t="n">
        <f aca="false">D129/C129*100</f>
        <v>100</v>
      </c>
      <c r="F129" s="20" t="n">
        <f aca="false">C129-D129</f>
        <v>0</v>
      </c>
      <c r="G129" s="28" t="n">
        <v>78</v>
      </c>
      <c r="H129" s="82" t="n">
        <f aca="false">G129-C129</f>
        <v>0</v>
      </c>
      <c r="I129" s="45"/>
    </row>
    <row r="130" s="46" customFormat="true" ht="21" hidden="false" customHeight="true" outlineLevel="0" collapsed="false">
      <c r="A130" s="22"/>
      <c r="B130" s="27" t="s">
        <v>207</v>
      </c>
      <c r="C130" s="28" t="n">
        <v>47</v>
      </c>
      <c r="D130" s="29" t="n">
        <v>0</v>
      </c>
      <c r="E130" s="19" t="n">
        <f aca="false">D130/C130*100</f>
        <v>0</v>
      </c>
      <c r="F130" s="20" t="n">
        <f aca="false">C130-D130</f>
        <v>47</v>
      </c>
      <c r="G130" s="28" t="n">
        <v>46.4</v>
      </c>
      <c r="H130" s="82" t="n">
        <f aca="false">G130-C130</f>
        <v>-0.600000000000001</v>
      </c>
      <c r="I130" s="45"/>
    </row>
    <row r="131" s="46" customFormat="true" ht="39" hidden="false" customHeight="true" outlineLevel="0" collapsed="false">
      <c r="A131" s="22"/>
      <c r="B131" s="27" t="s">
        <v>208</v>
      </c>
      <c r="C131" s="28" t="n">
        <v>25</v>
      </c>
      <c r="D131" s="29" t="n">
        <v>24.3</v>
      </c>
      <c r="E131" s="19" t="n">
        <f aca="false">D131/C131*100</f>
        <v>97.2</v>
      </c>
      <c r="F131" s="20" t="n">
        <f aca="false">C131-D131</f>
        <v>0.699999999999999</v>
      </c>
      <c r="G131" s="28" t="n">
        <v>24.3</v>
      </c>
      <c r="H131" s="82" t="n">
        <f aca="false">G131-C131</f>
        <v>-0.699999999999999</v>
      </c>
      <c r="I131" s="45"/>
    </row>
    <row r="132" s="46" customFormat="true" ht="21" hidden="false" customHeight="true" outlineLevel="0" collapsed="false">
      <c r="A132" s="22"/>
      <c r="B132" s="27" t="s">
        <v>132</v>
      </c>
      <c r="C132" s="75" t="n">
        <v>95</v>
      </c>
      <c r="D132" s="29" t="n">
        <v>69.6</v>
      </c>
      <c r="E132" s="19" t="n">
        <f aca="false">D132/C132*100</f>
        <v>73.2631578947368</v>
      </c>
      <c r="F132" s="20" t="n">
        <f aca="false">C132-D132</f>
        <v>25.4</v>
      </c>
      <c r="G132" s="28" t="n">
        <v>93.8</v>
      </c>
      <c r="H132" s="82" t="n">
        <f aca="false">G132-C132</f>
        <v>-1.2</v>
      </c>
      <c r="I132" s="45"/>
    </row>
    <row r="133" s="46" customFormat="true" ht="21" hidden="false" customHeight="true" outlineLevel="0" collapsed="false">
      <c r="A133" s="22"/>
      <c r="B133" s="27" t="s">
        <v>133</v>
      </c>
      <c r="C133" s="28" t="n">
        <v>87.5</v>
      </c>
      <c r="D133" s="29" t="n">
        <v>87.5</v>
      </c>
      <c r="E133" s="19" t="n">
        <f aca="false">D133/C133*100</f>
        <v>100</v>
      </c>
      <c r="F133" s="20" t="n">
        <f aca="false">C133-D133</f>
        <v>0</v>
      </c>
      <c r="G133" s="28" t="n">
        <v>87.5</v>
      </c>
      <c r="H133" s="82" t="n">
        <f aca="false">G133-C133</f>
        <v>0</v>
      </c>
      <c r="I133" s="45"/>
    </row>
    <row r="134" s="46" customFormat="true" ht="30.75" hidden="false" customHeight="true" outlineLevel="0" collapsed="false">
      <c r="A134" s="22"/>
      <c r="B134" s="27" t="s">
        <v>134</v>
      </c>
      <c r="C134" s="28" t="n">
        <v>169.2</v>
      </c>
      <c r="D134" s="29" t="n">
        <v>110</v>
      </c>
      <c r="E134" s="19" t="n">
        <f aca="false">D134/C134*100</f>
        <v>65.0118203309693</v>
      </c>
      <c r="F134" s="20" t="n">
        <f aca="false">C134-D134</f>
        <v>59.2</v>
      </c>
      <c r="G134" s="28" t="n">
        <v>169.2</v>
      </c>
      <c r="H134" s="82" t="n">
        <f aca="false">G134-C134</f>
        <v>0</v>
      </c>
      <c r="I134" s="45"/>
    </row>
    <row r="135" s="46" customFormat="true" ht="15.75" hidden="false" customHeight="true" outlineLevel="0" collapsed="false">
      <c r="A135" s="22"/>
      <c r="B135" s="27" t="s">
        <v>135</v>
      </c>
      <c r="C135" s="28" t="n">
        <v>114</v>
      </c>
      <c r="D135" s="29" t="n">
        <v>36.5</v>
      </c>
      <c r="E135" s="19" t="n">
        <f aca="false">D135/C135*100</f>
        <v>32.0175438596491</v>
      </c>
      <c r="F135" s="20" t="n">
        <f aca="false">C135-D135</f>
        <v>77.5</v>
      </c>
      <c r="G135" s="28" t="n">
        <v>113.9</v>
      </c>
      <c r="H135" s="82" t="n">
        <f aca="false">G135-C135</f>
        <v>-0.0999999999999943</v>
      </c>
      <c r="I135" s="45"/>
    </row>
    <row r="136" s="46" customFormat="true" ht="18.75" hidden="false" customHeight="true" outlineLevel="0" collapsed="false">
      <c r="A136" s="22"/>
      <c r="B136" s="27" t="s">
        <v>136</v>
      </c>
      <c r="C136" s="28" t="n">
        <v>300</v>
      </c>
      <c r="D136" s="29" t="n">
        <v>250</v>
      </c>
      <c r="E136" s="19" t="n">
        <f aca="false">D136/C136*100</f>
        <v>83.3333333333333</v>
      </c>
      <c r="F136" s="20" t="n">
        <f aca="false">C136-D136</f>
        <v>50</v>
      </c>
      <c r="G136" s="28" t="n">
        <v>300</v>
      </c>
      <c r="H136" s="82" t="n">
        <f aca="false">G136-C136</f>
        <v>0</v>
      </c>
      <c r="I136" s="45"/>
    </row>
    <row r="137" s="46" customFormat="true" ht="18.75" hidden="false" customHeight="true" outlineLevel="0" collapsed="false">
      <c r="A137" s="22"/>
      <c r="B137" s="27" t="s">
        <v>137</v>
      </c>
      <c r="C137" s="28" t="n">
        <v>77.7</v>
      </c>
      <c r="D137" s="29" t="n">
        <v>77.6</v>
      </c>
      <c r="E137" s="19" t="n">
        <f aca="false">D137/C137*100</f>
        <v>99.8712998712999</v>
      </c>
      <c r="F137" s="20" t="n">
        <f aca="false">C137-D137</f>
        <v>0.100000000000009</v>
      </c>
      <c r="G137" s="28" t="n">
        <v>77.6</v>
      </c>
      <c r="H137" s="82" t="n">
        <f aca="false">G137-C137</f>
        <v>-0.100000000000009</v>
      </c>
      <c r="I137" s="45"/>
    </row>
    <row r="138" s="46" customFormat="true" ht="25.5" hidden="false" customHeight="true" outlineLevel="0" collapsed="false">
      <c r="A138" s="55"/>
      <c r="B138" s="55" t="s">
        <v>138</v>
      </c>
      <c r="C138" s="29" t="n">
        <v>60</v>
      </c>
      <c r="D138" s="19" t="n">
        <v>58.5</v>
      </c>
      <c r="E138" s="19" t="n">
        <f aca="false">D138/C138*100</f>
        <v>97.5</v>
      </c>
      <c r="F138" s="20" t="n">
        <f aca="false">C138-D138</f>
        <v>1.5</v>
      </c>
      <c r="G138" s="21" t="n">
        <v>58.5</v>
      </c>
      <c r="H138" s="82" t="n">
        <f aca="false">G138-C138</f>
        <v>-1.5</v>
      </c>
      <c r="I138" s="45"/>
    </row>
    <row r="139" s="46" customFormat="true" ht="25.5" hidden="false" customHeight="true" outlineLevel="0" collapsed="false">
      <c r="A139" s="55"/>
      <c r="B139" s="27" t="s">
        <v>209</v>
      </c>
      <c r="C139" s="29" t="n">
        <v>45</v>
      </c>
      <c r="D139" s="19" t="n">
        <v>44.95</v>
      </c>
      <c r="E139" s="19" t="n">
        <f aca="false">D139/C139*100</f>
        <v>99.8888888888889</v>
      </c>
      <c r="F139" s="20" t="n">
        <f aca="false">C139-D139</f>
        <v>0.0499999999999972</v>
      </c>
      <c r="G139" s="21" t="n">
        <v>44.95</v>
      </c>
      <c r="H139" s="82" t="n">
        <f aca="false">G139-C139</f>
        <v>-0.0499999999999972</v>
      </c>
      <c r="I139" s="45"/>
    </row>
    <row r="140" s="85" customFormat="true" ht="18.75" hidden="false" customHeight="true" outlineLevel="0" collapsed="false">
      <c r="A140" s="78"/>
      <c r="B140" s="147" t="s">
        <v>139</v>
      </c>
      <c r="C140" s="148" t="n">
        <f aca="false">C141+C142+C143+C144</f>
        <v>642.5</v>
      </c>
      <c r="D140" s="148" t="n">
        <f aca="false">D141+D142+D143+D144</f>
        <v>446.8</v>
      </c>
      <c r="E140" s="150" t="n">
        <f aca="false">D140/C140*100</f>
        <v>69.5408560311284</v>
      </c>
      <c r="F140" s="151" t="n">
        <f aca="false">C140-D140</f>
        <v>195.7</v>
      </c>
      <c r="G140" s="148" t="n">
        <f aca="false">G141+G142+G144+G143</f>
        <v>734.4</v>
      </c>
      <c r="H140" s="152" t="n">
        <f aca="false">G140-C140</f>
        <v>91.9</v>
      </c>
      <c r="I140" s="83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</row>
    <row r="141" s="85" customFormat="true" ht="23.25" hidden="false" customHeight="true" outlineLevel="0" collapsed="false">
      <c r="A141" s="22"/>
      <c r="B141" s="27" t="s">
        <v>140</v>
      </c>
      <c r="C141" s="28" t="n">
        <v>94</v>
      </c>
      <c r="D141" s="29" t="n">
        <v>93.1</v>
      </c>
      <c r="E141" s="19" t="n">
        <f aca="false">D141/C141*100</f>
        <v>99.0425531914894</v>
      </c>
      <c r="F141" s="20" t="n">
        <f aca="false">C141-D141</f>
        <v>0.900000000000006</v>
      </c>
      <c r="G141" s="28" t="n">
        <v>93.1</v>
      </c>
      <c r="H141" s="21" t="n">
        <f aca="false">G141-C141</f>
        <v>-0.900000000000006</v>
      </c>
      <c r="I141" s="45"/>
      <c r="J141" s="46"/>
      <c r="K141" s="72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</row>
    <row r="142" s="85" customFormat="true" ht="34.5" hidden="false" customHeight="true" outlineLevel="0" collapsed="false">
      <c r="A142" s="22"/>
      <c r="B142" s="27" t="s">
        <v>141</v>
      </c>
      <c r="C142" s="28" t="n">
        <v>412</v>
      </c>
      <c r="D142" s="29" t="n">
        <v>323.4</v>
      </c>
      <c r="E142" s="19" t="n">
        <f aca="false">D142/C142*100</f>
        <v>78.495145631068</v>
      </c>
      <c r="F142" s="20" t="n">
        <f aca="false">C142-D142</f>
        <v>88.6</v>
      </c>
      <c r="G142" s="74" t="n">
        <v>511.1</v>
      </c>
      <c r="H142" s="21" t="n">
        <f aca="false">G142-C142</f>
        <v>99.1</v>
      </c>
      <c r="I142" s="45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</row>
    <row r="143" s="85" customFormat="true" ht="21" hidden="false" customHeight="true" outlineLevel="0" collapsed="false">
      <c r="A143" s="22"/>
      <c r="B143" s="27" t="s">
        <v>210</v>
      </c>
      <c r="C143" s="28" t="n">
        <v>100</v>
      </c>
      <c r="D143" s="29" t="n">
        <v>0</v>
      </c>
      <c r="E143" s="19" t="n">
        <f aca="false">D143/C143*100</f>
        <v>0</v>
      </c>
      <c r="F143" s="20" t="n">
        <f aca="false">C143-D143</f>
        <v>100</v>
      </c>
      <c r="G143" s="74" t="n">
        <v>99.9</v>
      </c>
      <c r="H143" s="21"/>
      <c r="I143" s="45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</row>
    <row r="144" s="85" customFormat="true" ht="18.75" hidden="false" customHeight="true" outlineLevel="0" collapsed="false">
      <c r="A144" s="22"/>
      <c r="B144" s="27" t="s">
        <v>142</v>
      </c>
      <c r="C144" s="28" t="n">
        <v>36.5</v>
      </c>
      <c r="D144" s="29" t="n">
        <v>30.3</v>
      </c>
      <c r="E144" s="19" t="n">
        <f aca="false">D144/C144*100</f>
        <v>83.013698630137</v>
      </c>
      <c r="F144" s="20" t="n">
        <f aca="false">C144-D144</f>
        <v>6.2</v>
      </c>
      <c r="G144" s="28" t="n">
        <v>30.3</v>
      </c>
      <c r="H144" s="21" t="n">
        <f aca="false">G144-C144</f>
        <v>-6.2</v>
      </c>
      <c r="I144" s="45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</row>
    <row r="145" s="85" customFormat="true" ht="52.5" hidden="false" customHeight="true" outlineLevel="0" collapsed="false">
      <c r="A145" s="22"/>
      <c r="B145" s="142" t="s">
        <v>211</v>
      </c>
      <c r="C145" s="134" t="n">
        <v>184</v>
      </c>
      <c r="D145" s="153" t="n">
        <v>84</v>
      </c>
      <c r="E145" s="135" t="n">
        <f aca="false">D145/C145*100</f>
        <v>45.6521739130435</v>
      </c>
      <c r="F145" s="136" t="n">
        <f aca="false">C145-D145</f>
        <v>100</v>
      </c>
      <c r="G145" s="134" t="n">
        <v>184</v>
      </c>
      <c r="H145" s="137" t="n">
        <f aca="false">G145-C145</f>
        <v>0</v>
      </c>
      <c r="I145" s="138" t="s">
        <v>212</v>
      </c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</row>
    <row r="146" s="46" customFormat="true" ht="30.75" hidden="false" customHeight="true" outlineLevel="0" collapsed="false">
      <c r="A146" s="47"/>
      <c r="B146" s="124" t="s">
        <v>144</v>
      </c>
      <c r="C146" s="125" t="n">
        <f aca="false">C101</f>
        <v>12741.4</v>
      </c>
      <c r="D146" s="125" t="n">
        <f aca="false">D101</f>
        <v>7639.75</v>
      </c>
      <c r="E146" s="125" t="n">
        <f aca="false">E101</f>
        <v>59.960051485708</v>
      </c>
      <c r="F146" s="125" t="n">
        <f aca="false">F101</f>
        <v>5101.65</v>
      </c>
      <c r="G146" s="125" t="n">
        <f aca="false">G101</f>
        <v>12792.95</v>
      </c>
      <c r="H146" s="125" t="n">
        <f aca="false">H101</f>
        <v>51.5499999999975</v>
      </c>
      <c r="I146" s="130"/>
    </row>
    <row r="147" s="46" customFormat="true" ht="16.5" hidden="false" customHeight="true" outlineLevel="0" collapsed="false">
      <c r="A147" s="86" t="s">
        <v>145</v>
      </c>
      <c r="B147" s="23" t="s">
        <v>146</v>
      </c>
      <c r="C147" s="28" t="n">
        <f aca="false">C148+C149+C150+C151</f>
        <v>5801.7</v>
      </c>
      <c r="D147" s="28" t="n">
        <f aca="false">D148+D149+D150+D151</f>
        <v>3469.6</v>
      </c>
      <c r="E147" s="19" t="n">
        <f aca="false">D147/C147*100</f>
        <v>59.8031611424238</v>
      </c>
      <c r="F147" s="20" t="n">
        <f aca="false">C147-D147</f>
        <v>2332.1</v>
      </c>
      <c r="G147" s="28" t="n">
        <f aca="false">G148+G149+G150+G151</f>
        <v>5677.8</v>
      </c>
      <c r="H147" s="21" t="n">
        <f aca="false">G147-C147</f>
        <v>-123.9</v>
      </c>
      <c r="I147" s="45"/>
    </row>
    <row r="148" s="46" customFormat="true" ht="69" hidden="false" customHeight="true" outlineLevel="0" collapsed="false">
      <c r="A148" s="86"/>
      <c r="B148" s="27" t="s">
        <v>147</v>
      </c>
      <c r="C148" s="28" t="n">
        <v>50</v>
      </c>
      <c r="D148" s="29" t="n">
        <v>0</v>
      </c>
      <c r="E148" s="19" t="n">
        <f aca="false">D148/C148*100</f>
        <v>0</v>
      </c>
      <c r="F148" s="20" t="n">
        <f aca="false">C148-D148</f>
        <v>50</v>
      </c>
      <c r="G148" s="28" t="n">
        <v>50</v>
      </c>
      <c r="H148" s="21" t="n">
        <f aca="false">G148-C148</f>
        <v>0</v>
      </c>
      <c r="I148" s="45"/>
    </row>
    <row r="149" s="46" customFormat="true" ht="23.25" hidden="false" customHeight="true" outlineLevel="0" collapsed="false">
      <c r="A149" s="86"/>
      <c r="B149" s="27" t="s">
        <v>148</v>
      </c>
      <c r="C149" s="28" t="n">
        <v>3526</v>
      </c>
      <c r="D149" s="29" t="n">
        <v>2175.2</v>
      </c>
      <c r="E149" s="19" t="n">
        <f aca="false">D149/C149*100</f>
        <v>61.6903006239365</v>
      </c>
      <c r="F149" s="20" t="n">
        <f aca="false">C149-D149</f>
        <v>1350.8</v>
      </c>
      <c r="G149" s="28" t="n">
        <v>3489</v>
      </c>
      <c r="H149" s="21" t="n">
        <f aca="false">G149-C149</f>
        <v>-37</v>
      </c>
      <c r="I149" s="45"/>
    </row>
    <row r="150" s="46" customFormat="true" ht="39" hidden="false" customHeight="true" outlineLevel="0" collapsed="false">
      <c r="A150" s="86"/>
      <c r="B150" s="27" t="s">
        <v>149</v>
      </c>
      <c r="C150" s="28" t="n">
        <v>1158.7</v>
      </c>
      <c r="D150" s="29" t="n">
        <v>680.1</v>
      </c>
      <c r="E150" s="19" t="n">
        <f aca="false">D150/C150*100</f>
        <v>58.6950893242427</v>
      </c>
      <c r="F150" s="20" t="n">
        <f aca="false">C150-D150</f>
        <v>478.6</v>
      </c>
      <c r="G150" s="28" t="n">
        <v>1071.8</v>
      </c>
      <c r="H150" s="21" t="n">
        <f aca="false">G150-C150</f>
        <v>-86.9000000000001</v>
      </c>
      <c r="I150" s="45"/>
    </row>
    <row r="151" s="46" customFormat="true" ht="25.5" hidden="false" customHeight="true" outlineLevel="0" collapsed="false">
      <c r="A151" s="86"/>
      <c r="B151" s="27" t="s">
        <v>150</v>
      </c>
      <c r="C151" s="28" t="n">
        <v>1067</v>
      </c>
      <c r="D151" s="29" t="n">
        <v>614.3</v>
      </c>
      <c r="E151" s="19" t="n">
        <f aca="false">D151/C151*100</f>
        <v>57.572633552015</v>
      </c>
      <c r="F151" s="20" t="n">
        <f aca="false">C151-D151</f>
        <v>452.7</v>
      </c>
      <c r="G151" s="28" t="n">
        <v>1067</v>
      </c>
      <c r="H151" s="21" t="n">
        <f aca="false">G151-C151</f>
        <v>0</v>
      </c>
      <c r="I151" s="45"/>
    </row>
    <row r="152" s="46" customFormat="true" ht="25.5" hidden="false" customHeight="true" outlineLevel="0" collapsed="false">
      <c r="A152" s="154"/>
      <c r="B152" s="48" t="s">
        <v>213</v>
      </c>
      <c r="C152" s="49" t="n">
        <f aca="false">SUM(C148:C151)</f>
        <v>5801.7</v>
      </c>
      <c r="D152" s="50" t="n">
        <f aca="false">SUM(D148:D151)</f>
        <v>3469.6</v>
      </c>
      <c r="E152" s="51" t="n">
        <f aca="false">D152/C152*100</f>
        <v>59.8031611424238</v>
      </c>
      <c r="F152" s="52" t="n">
        <f aca="false">C152-D152</f>
        <v>2332.1</v>
      </c>
      <c r="G152" s="49" t="n">
        <f aca="false">SUM(G148:G151)</f>
        <v>5677.8</v>
      </c>
      <c r="H152" s="53" t="n">
        <f aca="false">G152-C152</f>
        <v>-123.9</v>
      </c>
      <c r="I152" s="54"/>
    </row>
    <row r="153" s="46" customFormat="true" ht="22.5" hidden="false" customHeight="true" outlineLevel="0" collapsed="false">
      <c r="A153" s="86" t="s">
        <v>151</v>
      </c>
      <c r="B153" s="23" t="s">
        <v>152</v>
      </c>
      <c r="C153" s="28" t="n">
        <f aca="false">C154+C155</f>
        <v>1050</v>
      </c>
      <c r="D153" s="28" t="n">
        <f aca="false">D154+D155</f>
        <v>591.4</v>
      </c>
      <c r="E153" s="19" t="n">
        <f aca="false">D153/C153*100</f>
        <v>56.3238095238095</v>
      </c>
      <c r="F153" s="20" t="n">
        <f aca="false">C153-D153</f>
        <v>458.6</v>
      </c>
      <c r="G153" s="28" t="n">
        <f aca="false">G154+G155</f>
        <v>1025</v>
      </c>
      <c r="H153" s="21" t="n">
        <f aca="false">G153-C153</f>
        <v>-25</v>
      </c>
      <c r="I153" s="45"/>
    </row>
    <row r="154" s="46" customFormat="true" ht="61.5" hidden="false" customHeight="true" outlineLevel="0" collapsed="false">
      <c r="A154" s="86"/>
      <c r="B154" s="27" t="s">
        <v>153</v>
      </c>
      <c r="C154" s="28" t="n">
        <v>150</v>
      </c>
      <c r="D154" s="29" t="n">
        <v>57.8</v>
      </c>
      <c r="E154" s="19" t="n">
        <f aca="false">D154/C154*100</f>
        <v>38.5333333333333</v>
      </c>
      <c r="F154" s="20" t="n">
        <f aca="false">C154-D154</f>
        <v>92.2</v>
      </c>
      <c r="G154" s="28" t="n">
        <v>125</v>
      </c>
      <c r="H154" s="21" t="n">
        <f aca="false">G154-C154</f>
        <v>-25</v>
      </c>
      <c r="I154" s="45"/>
    </row>
    <row r="155" s="46" customFormat="true" ht="25.5" hidden="false" customHeight="true" outlineLevel="0" collapsed="false">
      <c r="A155" s="86"/>
      <c r="B155" s="27" t="s">
        <v>154</v>
      </c>
      <c r="C155" s="28" t="n">
        <v>900</v>
      </c>
      <c r="D155" s="29" t="n">
        <v>533.6</v>
      </c>
      <c r="E155" s="19" t="n">
        <f aca="false">D155/C155*100</f>
        <v>59.2888888888889</v>
      </c>
      <c r="F155" s="20" t="n">
        <f aca="false">C155-D155</f>
        <v>366.4</v>
      </c>
      <c r="G155" s="28" t="n">
        <v>900</v>
      </c>
      <c r="H155" s="21" t="n">
        <f aca="false">G155-C155</f>
        <v>0</v>
      </c>
      <c r="I155" s="45"/>
    </row>
    <row r="156" s="46" customFormat="true" ht="25.5" hidden="false" customHeight="true" outlineLevel="0" collapsed="false">
      <c r="A156" s="154"/>
      <c r="B156" s="48" t="s">
        <v>214</v>
      </c>
      <c r="C156" s="49" t="n">
        <f aca="false">SUM(C154:C155)</f>
        <v>1050</v>
      </c>
      <c r="D156" s="50" t="n">
        <f aca="false">SUM(D154:D155)</f>
        <v>591.4</v>
      </c>
      <c r="E156" s="51" t="n">
        <f aca="false">D156/C156*100</f>
        <v>56.3238095238095</v>
      </c>
      <c r="F156" s="52" t="n">
        <f aca="false">C156-D156</f>
        <v>458.6</v>
      </c>
      <c r="G156" s="49" t="n">
        <f aca="false">SUM(G153:G155)</f>
        <v>2050</v>
      </c>
      <c r="H156" s="53" t="n">
        <f aca="false">G156-C156</f>
        <v>1000</v>
      </c>
      <c r="I156" s="54"/>
    </row>
    <row r="157" s="46" customFormat="true" ht="24.75" hidden="false" customHeight="true" outlineLevel="0" collapsed="false">
      <c r="A157" s="86" t="s">
        <v>155</v>
      </c>
      <c r="B157" s="23" t="s">
        <v>156</v>
      </c>
      <c r="C157" s="28" t="n">
        <v>100</v>
      </c>
      <c r="D157" s="29" t="n">
        <v>53</v>
      </c>
      <c r="E157" s="19" t="n">
        <f aca="false">D157/C157*100</f>
        <v>53</v>
      </c>
      <c r="F157" s="20" t="n">
        <f aca="false">C157-D157</f>
        <v>47</v>
      </c>
      <c r="G157" s="28" t="n">
        <v>73.6</v>
      </c>
      <c r="H157" s="21" t="n">
        <f aca="false">G157-C157</f>
        <v>-26.4</v>
      </c>
      <c r="I157" s="45"/>
    </row>
    <row r="158" s="46" customFormat="true" ht="26.25" hidden="false" customHeight="true" outlineLevel="0" collapsed="false">
      <c r="A158" s="154"/>
      <c r="B158" s="48" t="s">
        <v>215</v>
      </c>
      <c r="C158" s="49" t="n">
        <v>100</v>
      </c>
      <c r="D158" s="50" t="n">
        <f aca="false">D157</f>
        <v>53</v>
      </c>
      <c r="E158" s="51" t="n">
        <f aca="false">D158/C158*100</f>
        <v>53</v>
      </c>
      <c r="F158" s="52" t="n">
        <f aca="false">C158-D158</f>
        <v>47</v>
      </c>
      <c r="G158" s="49" t="n">
        <v>73.6</v>
      </c>
      <c r="H158" s="53" t="n">
        <f aca="false">G158-C158</f>
        <v>-26.4</v>
      </c>
      <c r="I158" s="54"/>
    </row>
    <row r="159" s="32" customFormat="true" ht="42.75" hidden="false" customHeight="true" outlineLevel="0" collapsed="false">
      <c r="A159" s="86" t="s">
        <v>157</v>
      </c>
      <c r="B159" s="23" t="s">
        <v>158</v>
      </c>
      <c r="C159" s="28" t="n">
        <v>80</v>
      </c>
      <c r="D159" s="29" t="n">
        <v>8.7</v>
      </c>
      <c r="E159" s="19" t="n">
        <f aca="false">D159/C159*100</f>
        <v>10.875</v>
      </c>
      <c r="F159" s="20" t="n">
        <f aca="false">C159-D159</f>
        <v>71.3</v>
      </c>
      <c r="G159" s="28" t="n">
        <v>15</v>
      </c>
      <c r="H159" s="21" t="n">
        <f aca="false">G159-C159</f>
        <v>-65</v>
      </c>
      <c r="I159" s="31"/>
    </row>
    <row r="160" s="32" customFormat="true" ht="27.75" hidden="false" customHeight="true" outlineLevel="0" collapsed="false">
      <c r="A160" s="154"/>
      <c r="B160" s="48" t="s">
        <v>216</v>
      </c>
      <c r="C160" s="49" t="n">
        <v>80</v>
      </c>
      <c r="D160" s="50" t="n">
        <v>8.7</v>
      </c>
      <c r="E160" s="51" t="n">
        <f aca="false">D160/C160*100</f>
        <v>10.875</v>
      </c>
      <c r="F160" s="52" t="n">
        <f aca="false">C160-D160</f>
        <v>71.3</v>
      </c>
      <c r="G160" s="49" t="n">
        <v>25</v>
      </c>
      <c r="H160" s="53" t="n">
        <f aca="false">G160-C160</f>
        <v>-55</v>
      </c>
      <c r="I160" s="155"/>
    </row>
    <row r="161" s="32" customFormat="true" ht="35.25" hidden="false" customHeight="true" outlineLevel="0" collapsed="false">
      <c r="A161" s="156"/>
      <c r="B161" s="157" t="s">
        <v>159</v>
      </c>
      <c r="C161" s="158" t="n">
        <v>-1924.2</v>
      </c>
      <c r="D161" s="159" t="n">
        <f aca="false">D7+D41-D42</f>
        <v>218.050000000003</v>
      </c>
      <c r="E161" s="159"/>
      <c r="F161" s="160"/>
      <c r="G161" s="159" t="n">
        <f aca="false">G7+G41-G42</f>
        <v>-3296.85000000001</v>
      </c>
      <c r="H161" s="161"/>
      <c r="I161" s="161"/>
    </row>
    <row r="162" s="32" customFormat="true" ht="22.5" hidden="false" customHeight="true" outlineLevel="0" collapsed="false">
      <c r="A162" s="162"/>
      <c r="B162" s="163"/>
      <c r="C162" s="164"/>
      <c r="D162" s="165"/>
      <c r="E162" s="165"/>
      <c r="F162" s="165"/>
      <c r="G162" s="166"/>
      <c r="H162" s="166"/>
      <c r="I162" s="167"/>
    </row>
    <row r="163" s="32" customFormat="true" ht="22.5" hidden="false" customHeight="true" outlineLevel="0" collapsed="false">
      <c r="A163" s="162"/>
      <c r="B163" s="100" t="s">
        <v>217</v>
      </c>
      <c r="C163" s="168" t="s">
        <v>218</v>
      </c>
      <c r="D163" s="165"/>
      <c r="E163" s="168" t="s">
        <v>161</v>
      </c>
      <c r="F163" s="165"/>
      <c r="G163" s="166"/>
      <c r="H163" s="166"/>
      <c r="I163" s="167"/>
    </row>
    <row r="164" s="32" customFormat="true" ht="22.5" hidden="false" customHeight="true" outlineLevel="0" collapsed="false">
      <c r="A164" s="162"/>
      <c r="B164" s="100"/>
      <c r="C164" s="168"/>
      <c r="D164" s="165"/>
      <c r="E164" s="168"/>
      <c r="F164" s="165"/>
      <c r="G164" s="166"/>
      <c r="H164" s="166"/>
      <c r="I164" s="167"/>
    </row>
    <row r="165" customFormat="false" ht="20.25" hidden="false" customHeight="false" outlineLevel="0" collapsed="false">
      <c r="A165" s="162"/>
      <c r="B165" s="100" t="s">
        <v>162</v>
      </c>
      <c r="C165" s="168" t="s">
        <v>218</v>
      </c>
      <c r="D165" s="165"/>
      <c r="E165" s="168" t="s">
        <v>163</v>
      </c>
      <c r="F165" s="165"/>
      <c r="G165" s="166"/>
      <c r="H165" s="166"/>
      <c r="I165" s="169"/>
    </row>
    <row r="166" customFormat="false" ht="6.75" hidden="true" customHeight="true" outlineLevel="0" collapsed="false">
      <c r="A166" s="95"/>
      <c r="B166" s="96"/>
      <c r="C166" s="97"/>
      <c r="D166" s="169"/>
      <c r="E166" s="169"/>
      <c r="F166" s="169"/>
      <c r="G166" s="169"/>
      <c r="H166" s="169"/>
      <c r="I166" s="169"/>
    </row>
    <row r="167" customFormat="false" ht="18.75" hidden="true" customHeight="false" outlineLevel="0" collapsed="false">
      <c r="A167" s="115"/>
      <c r="B167" s="99"/>
      <c r="C167" s="115"/>
      <c r="D167" s="169"/>
      <c r="E167" s="169"/>
      <c r="F167" s="169"/>
      <c r="G167" s="169"/>
      <c r="H167" s="169"/>
      <c r="I167" s="169"/>
    </row>
    <row r="168" customFormat="false" ht="18.75" hidden="false" customHeight="false" outlineLevel="0" collapsed="false">
      <c r="A168" s="162"/>
      <c r="B168" s="100"/>
      <c r="C168" s="170"/>
      <c r="D168" s="169"/>
      <c r="E168" s="169"/>
      <c r="F168" s="169"/>
      <c r="G168" s="169"/>
      <c r="H168" s="169"/>
      <c r="I168" s="169"/>
    </row>
    <row r="169" customFormat="false" ht="18.75" hidden="false" customHeight="false" outlineLevel="0" collapsed="false">
      <c r="A169" s="162"/>
      <c r="B169" s="171"/>
      <c r="C169" s="162"/>
      <c r="D169" s="169"/>
      <c r="E169" s="169"/>
      <c r="F169" s="169"/>
      <c r="G169" s="169"/>
      <c r="H169" s="169"/>
      <c r="I169" s="169"/>
    </row>
  </sheetData>
  <mergeCells count="27">
    <mergeCell ref="A2:C2"/>
    <mergeCell ref="A3:C3"/>
    <mergeCell ref="C31:C32"/>
    <mergeCell ref="D31:D32"/>
    <mergeCell ref="E31:E32"/>
    <mergeCell ref="F31:F32"/>
    <mergeCell ref="G31:G32"/>
    <mergeCell ref="H31:H32"/>
    <mergeCell ref="I31:I32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7"/>
  <sheetViews>
    <sheetView showFormulas="false" showGridLines="true" showRowColHeaders="true" showZeros="true" rightToLeft="false" tabSelected="true" showOutlineSymbols="true" defaultGridColor="true" view="normal" topLeftCell="A123" colorId="64" zoomScale="115" zoomScaleNormal="115" zoomScalePageLayoutView="55" workbookViewId="0">
      <selection pane="topLeft" activeCell="B135" activeCellId="0" sqref="B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0.14"/>
    <col collapsed="false" customWidth="true" hidden="false" outlineLevel="0" max="3" min="3" style="3" width="16.84"/>
    <col collapsed="false" customWidth="true" hidden="false" outlineLevel="0" max="4" min="4" style="3" width="12.56"/>
    <col collapsed="false" customWidth="true" hidden="false" outlineLevel="0" max="6" min="5" style="3" width="38.56"/>
    <col collapsed="false" customWidth="false" hidden="false" outlineLevel="0" max="257" min="7" style="3" width="9.14"/>
  </cols>
  <sheetData>
    <row r="1" customFormat="false" ht="26.25" hidden="false" customHeight="true" outlineLevel="0" collapsed="false"/>
    <row r="2" customFormat="false" ht="18.75" hidden="false" customHeight="false" outlineLevel="0" collapsed="false">
      <c r="A2" s="5"/>
      <c r="B2" s="5"/>
    </row>
    <row r="3" customFormat="false" ht="21.75" hidden="false" customHeight="true" outlineLevel="0" collapsed="false">
      <c r="A3" s="6" t="s">
        <v>219</v>
      </c>
      <c r="B3" s="6"/>
      <c r="C3" s="6"/>
    </row>
    <row r="4" customFormat="false" ht="20.25" hidden="false" customHeight="true" outlineLevel="0" collapsed="false"/>
    <row r="5" s="13" customFormat="true" ht="27.75" hidden="false" customHeight="true" outlineLevel="0" collapsed="false">
      <c r="A5" s="7" t="s">
        <v>2</v>
      </c>
      <c r="B5" s="8" t="s">
        <v>3</v>
      </c>
      <c r="C5" s="18" t="n">
        <v>2017</v>
      </c>
    </row>
    <row r="6" s="13" customFormat="true" ht="16.5" hidden="false" customHeight="true" outlineLevel="0" collapsed="false">
      <c r="A6" s="7" t="n">
        <v>1</v>
      </c>
      <c r="B6" s="14" t="s">
        <v>11</v>
      </c>
      <c r="C6" s="16"/>
    </row>
    <row r="7" s="13" customFormat="true" ht="24" hidden="false" customHeight="true" outlineLevel="0" collapsed="false">
      <c r="A7" s="102"/>
      <c r="B7" s="103" t="s">
        <v>12</v>
      </c>
      <c r="C7" s="104" t="n">
        <f aca="false">C8+C25</f>
        <v>32743.2</v>
      </c>
    </row>
    <row r="8" s="26" customFormat="true" ht="18" hidden="false" customHeight="true" outlineLevel="0" collapsed="false">
      <c r="A8" s="22" t="s">
        <v>13</v>
      </c>
      <c r="B8" s="23" t="s">
        <v>14</v>
      </c>
      <c r="C8" s="24" t="n">
        <f aca="false">C10+C18</f>
        <v>19587</v>
      </c>
    </row>
    <row r="9" s="26" customFormat="true" ht="18" hidden="false" customHeight="true" outlineLevel="0" collapsed="false">
      <c r="A9" s="22"/>
      <c r="B9" s="27" t="s">
        <v>15</v>
      </c>
      <c r="C9" s="29"/>
    </row>
    <row r="10" s="32" customFormat="true" ht="19.5" hidden="false" customHeight="true" outlineLevel="0" collapsed="false">
      <c r="A10" s="22" t="s">
        <v>16</v>
      </c>
      <c r="B10" s="23" t="s">
        <v>17</v>
      </c>
      <c r="C10" s="28" t="n">
        <f aca="false">C12+C13+C14+C15</f>
        <v>19135.3</v>
      </c>
      <c r="D10" s="172"/>
    </row>
    <row r="11" s="32" customFormat="true" ht="20.25" hidden="false" customHeight="false" outlineLevel="0" collapsed="false">
      <c r="A11" s="22"/>
      <c r="B11" s="27" t="s">
        <v>15</v>
      </c>
      <c r="C11" s="173"/>
    </row>
    <row r="12" s="32" customFormat="true" ht="20.25" hidden="false" customHeight="false" outlineLevel="0" collapsed="false">
      <c r="A12" s="22"/>
      <c r="B12" s="27" t="s">
        <v>18</v>
      </c>
      <c r="C12" s="173" t="n">
        <v>8779.5</v>
      </c>
      <c r="D12" s="32" t="s">
        <v>19</v>
      </c>
    </row>
    <row r="13" s="32" customFormat="true" ht="20.25" hidden="false" customHeight="false" outlineLevel="0" collapsed="false">
      <c r="A13" s="22"/>
      <c r="B13" s="27" t="s">
        <v>21</v>
      </c>
      <c r="C13" s="173" t="n">
        <v>2712</v>
      </c>
    </row>
    <row r="14" s="32" customFormat="true" ht="20.25" hidden="false" customHeight="false" outlineLevel="0" collapsed="false">
      <c r="A14" s="22"/>
      <c r="B14" s="27" t="s">
        <v>22</v>
      </c>
      <c r="C14" s="173" t="n">
        <v>2147.2</v>
      </c>
    </row>
    <row r="15" s="32" customFormat="true" ht="20.25" hidden="false" customHeight="false" outlineLevel="0" collapsed="false">
      <c r="A15" s="22"/>
      <c r="B15" s="27" t="s">
        <v>23</v>
      </c>
      <c r="C15" s="174" t="n">
        <v>5496.6</v>
      </c>
    </row>
    <row r="16" s="32" customFormat="true" ht="20.25" hidden="false" customHeight="false" outlineLevel="0" collapsed="false">
      <c r="A16" s="22"/>
      <c r="B16" s="27" t="s">
        <v>220</v>
      </c>
      <c r="C16" s="174" t="n">
        <v>1477</v>
      </c>
    </row>
    <row r="17" s="32" customFormat="true" ht="20.25" hidden="false" customHeight="false" outlineLevel="0" collapsed="false">
      <c r="A17" s="22"/>
      <c r="B17" s="27" t="s">
        <v>221</v>
      </c>
      <c r="C17" s="174" t="n">
        <v>4019.6</v>
      </c>
    </row>
    <row r="18" s="32" customFormat="true" ht="18.75" hidden="false" customHeight="true" outlineLevel="0" collapsed="false">
      <c r="A18" s="22" t="s">
        <v>25</v>
      </c>
      <c r="B18" s="23" t="s">
        <v>26</v>
      </c>
      <c r="C18" s="175" t="n">
        <f aca="false">C20+C21+C22+C23</f>
        <v>451.7</v>
      </c>
    </row>
    <row r="19" s="32" customFormat="true" ht="20.25" hidden="false" customHeight="false" outlineLevel="0" collapsed="false">
      <c r="A19" s="22"/>
      <c r="B19" s="27" t="s">
        <v>27</v>
      </c>
      <c r="C19" s="173"/>
    </row>
    <row r="20" s="32" customFormat="true" ht="20.25" hidden="false" customHeight="false" outlineLevel="0" collapsed="false">
      <c r="A20" s="22"/>
      <c r="B20" s="27" t="s">
        <v>28</v>
      </c>
      <c r="C20" s="33" t="n">
        <v>235.6</v>
      </c>
    </row>
    <row r="21" s="32" customFormat="true" ht="18.75" hidden="false" customHeight="true" outlineLevel="0" collapsed="false">
      <c r="A21" s="22"/>
      <c r="B21" s="27" t="s">
        <v>222</v>
      </c>
      <c r="C21" s="29" t="n">
        <v>23.5</v>
      </c>
    </row>
    <row r="22" s="32" customFormat="true" ht="32.25" hidden="false" customHeight="true" outlineLevel="0" collapsed="false">
      <c r="A22" s="22"/>
      <c r="B22" s="27" t="s">
        <v>223</v>
      </c>
      <c r="C22" s="29" t="n">
        <v>40.5</v>
      </c>
    </row>
    <row r="23" s="32" customFormat="true" ht="18.75" hidden="false" customHeight="true" outlineLevel="0" collapsed="false">
      <c r="A23" s="22"/>
      <c r="B23" s="27" t="s">
        <v>36</v>
      </c>
      <c r="C23" s="29" t="n">
        <v>152.1</v>
      </c>
    </row>
    <row r="24" s="32" customFormat="true" ht="32.25" hidden="true" customHeight="true" outlineLevel="0" collapsed="false">
      <c r="A24" s="22"/>
      <c r="B24" s="27" t="s">
        <v>37</v>
      </c>
      <c r="C24" s="29"/>
    </row>
    <row r="25" s="32" customFormat="true" ht="21.75" hidden="false" customHeight="true" outlineLevel="0" collapsed="false">
      <c r="A25" s="22" t="s">
        <v>38</v>
      </c>
      <c r="B25" s="23" t="s">
        <v>224</v>
      </c>
      <c r="C25" s="28" t="n">
        <v>13156.2</v>
      </c>
    </row>
    <row r="26" s="32" customFormat="true" ht="33.75" hidden="false" customHeight="true" outlineLevel="0" collapsed="false">
      <c r="A26" s="22"/>
      <c r="B26" s="23" t="s">
        <v>225</v>
      </c>
      <c r="C26" s="29" t="n">
        <v>0.2</v>
      </c>
    </row>
    <row r="27" s="32" customFormat="true" ht="33.75" hidden="false" customHeight="true" outlineLevel="0" collapsed="false">
      <c r="A27" s="176"/>
      <c r="B27" s="23" t="s">
        <v>226</v>
      </c>
      <c r="C27" s="29" t="n">
        <v>500</v>
      </c>
    </row>
    <row r="28" s="32" customFormat="true" ht="15.75" hidden="false" customHeight="true" outlineLevel="0" collapsed="false">
      <c r="B28" s="23" t="s">
        <v>227</v>
      </c>
      <c r="C28" s="29" t="n">
        <v>12656</v>
      </c>
    </row>
    <row r="29" s="26" customFormat="true" ht="20.25" hidden="false" customHeight="false" outlineLevel="0" collapsed="false">
      <c r="A29" s="120" t="s">
        <v>50</v>
      </c>
      <c r="B29" s="121" t="s">
        <v>51</v>
      </c>
      <c r="C29" s="122" t="n">
        <f aca="false">C33+C77+C84+C85+C122+C135+C137+C121</f>
        <v>32743.2</v>
      </c>
    </row>
    <row r="30" s="26" customFormat="true" ht="263.25" hidden="true" customHeight="true" outlineLevel="0" collapsed="false">
      <c r="A30" s="22" t="s">
        <v>52</v>
      </c>
      <c r="B30" s="23" t="s">
        <v>53</v>
      </c>
      <c r="C30" s="28" t="e">
        <f aca="false">#REF!+C89+#REF!+#REF!+#REF!+#REF!+C82+C138</f>
        <v>#REF!</v>
      </c>
    </row>
    <row r="31" s="32" customFormat="true" ht="263.25" hidden="true" customHeight="true" outlineLevel="0" collapsed="false">
      <c r="A31" s="22" t="s">
        <v>54</v>
      </c>
      <c r="B31" s="23" t="s">
        <v>55</v>
      </c>
      <c r="C31" s="28" t="e">
        <f aca="false">#REF!+#REF!+#REF!+C134+C138+#REF!+#REF!+C139</f>
        <v>#REF!</v>
      </c>
    </row>
    <row r="32" s="32" customFormat="true" ht="15.75" hidden="false" customHeight="true" outlineLevel="0" collapsed="false">
      <c r="A32" s="40"/>
      <c r="B32" s="27" t="s">
        <v>15</v>
      </c>
      <c r="C32" s="29"/>
    </row>
    <row r="33" s="46" customFormat="true" ht="20.25" hidden="false" customHeight="true" outlineLevel="0" collapsed="false">
      <c r="A33" s="22" t="s">
        <v>52</v>
      </c>
      <c r="B33" s="23" t="s">
        <v>56</v>
      </c>
      <c r="C33" s="28" t="n">
        <f aca="false">C69+C74</f>
        <v>10030.2</v>
      </c>
    </row>
    <row r="34" s="46" customFormat="true" ht="34.5" hidden="false" customHeight="true" outlineLevel="0" collapsed="false">
      <c r="A34" s="22"/>
      <c r="B34" s="23" t="s">
        <v>228</v>
      </c>
      <c r="C34" s="29" t="n">
        <v>7180</v>
      </c>
    </row>
    <row r="35" s="46" customFormat="true" ht="18" hidden="false" customHeight="true" outlineLevel="0" collapsed="false">
      <c r="A35" s="22"/>
      <c r="B35" s="58" t="s">
        <v>229</v>
      </c>
      <c r="C35" s="29" t="n">
        <v>5100</v>
      </c>
    </row>
    <row r="36" s="46" customFormat="true" ht="15.75" hidden="false" customHeight="true" outlineLevel="0" collapsed="false">
      <c r="A36" s="22"/>
      <c r="B36" s="27" t="s">
        <v>230</v>
      </c>
      <c r="C36" s="29" t="n">
        <v>1500</v>
      </c>
    </row>
    <row r="37" s="46" customFormat="true" ht="15.75" hidden="false" customHeight="true" outlineLevel="0" collapsed="false">
      <c r="A37" s="22"/>
      <c r="B37" s="27" t="s">
        <v>231</v>
      </c>
      <c r="C37" s="29" t="n">
        <v>450</v>
      </c>
    </row>
    <row r="38" s="46" customFormat="true" ht="16.5" hidden="false" customHeight="true" outlineLevel="0" collapsed="false">
      <c r="A38" s="22"/>
      <c r="B38" s="27" t="s">
        <v>232</v>
      </c>
      <c r="C38" s="29" t="n">
        <v>130</v>
      </c>
    </row>
    <row r="39" s="46" customFormat="true" ht="16.5" hidden="false" customHeight="true" outlineLevel="0" collapsed="false">
      <c r="A39" s="22"/>
      <c r="B39" s="23" t="s">
        <v>60</v>
      </c>
      <c r="C39" s="29" t="n">
        <v>300</v>
      </c>
    </row>
    <row r="40" s="46" customFormat="true" ht="19.5" hidden="false" customHeight="true" outlineLevel="0" collapsed="false">
      <c r="A40" s="22"/>
      <c r="B40" s="23" t="s">
        <v>61</v>
      </c>
      <c r="C40" s="29" t="n">
        <v>0</v>
      </c>
    </row>
    <row r="41" s="46" customFormat="true" ht="24.75" hidden="false" customHeight="true" outlineLevel="0" collapsed="false">
      <c r="A41" s="22"/>
      <c r="B41" s="23" t="s">
        <v>62</v>
      </c>
      <c r="C41" s="29" t="n">
        <v>400</v>
      </c>
    </row>
    <row r="42" s="46" customFormat="true" ht="54" hidden="false" customHeight="true" outlineLevel="0" collapsed="false">
      <c r="A42" s="22"/>
      <c r="B42" s="23" t="s">
        <v>63</v>
      </c>
      <c r="C42" s="29" t="n">
        <v>450</v>
      </c>
      <c r="D42" s="177"/>
      <c r="E42" s="177"/>
      <c r="F42" s="177"/>
    </row>
    <row r="43" s="46" customFormat="true" ht="21" hidden="false" customHeight="true" outlineLevel="0" collapsed="false">
      <c r="A43" s="22"/>
      <c r="B43" s="27" t="s">
        <v>15</v>
      </c>
      <c r="C43" s="29"/>
    </row>
    <row r="44" s="46" customFormat="true" ht="15" hidden="false" customHeight="true" outlineLevel="0" collapsed="false">
      <c r="A44" s="22"/>
      <c r="B44" s="27" t="s">
        <v>233</v>
      </c>
      <c r="C44" s="29" t="n">
        <v>50</v>
      </c>
    </row>
    <row r="45" s="46" customFormat="true" ht="23.25" hidden="false" customHeight="true" outlineLevel="0" collapsed="false">
      <c r="A45" s="22"/>
      <c r="B45" s="27" t="s">
        <v>234</v>
      </c>
      <c r="C45" s="29" t="n">
        <v>80</v>
      </c>
    </row>
    <row r="46" s="46" customFormat="true" ht="17.25" hidden="false" customHeight="true" outlineLevel="0" collapsed="false">
      <c r="A46" s="22"/>
      <c r="B46" s="27" t="s">
        <v>235</v>
      </c>
      <c r="C46" s="29" t="n">
        <v>20</v>
      </c>
    </row>
    <row r="47" s="46" customFormat="true" ht="21.75" hidden="false" customHeight="true" outlineLevel="0" collapsed="false">
      <c r="A47" s="22"/>
      <c r="B47" s="27" t="s">
        <v>236</v>
      </c>
      <c r="C47" s="29" t="n">
        <v>200</v>
      </c>
    </row>
    <row r="48" s="46" customFormat="true" ht="17.25" hidden="false" customHeight="true" outlineLevel="0" collapsed="false">
      <c r="A48" s="22"/>
      <c r="B48" s="27" t="s">
        <v>237</v>
      </c>
      <c r="C48" s="29" t="n">
        <v>100</v>
      </c>
    </row>
    <row r="49" s="46" customFormat="true" ht="64.5" hidden="false" customHeight="true" outlineLevel="0" collapsed="false">
      <c r="A49" s="22"/>
      <c r="B49" s="56" t="s">
        <v>238</v>
      </c>
      <c r="C49" s="29" t="n">
        <v>770</v>
      </c>
      <c r="D49" s="177"/>
    </row>
    <row r="50" s="46" customFormat="true" ht="17.25" hidden="false" customHeight="true" outlineLevel="0" collapsed="false">
      <c r="A50" s="22"/>
      <c r="B50" s="55" t="s">
        <v>15</v>
      </c>
      <c r="C50" s="29"/>
    </row>
    <row r="51" s="46" customFormat="true" ht="18" hidden="false" customHeight="true" outlineLevel="0" collapsed="false">
      <c r="A51" s="22"/>
      <c r="B51" s="55" t="s">
        <v>239</v>
      </c>
      <c r="C51" s="29" t="n">
        <v>100</v>
      </c>
    </row>
    <row r="52" s="46" customFormat="true" ht="19.5" hidden="false" customHeight="true" outlineLevel="0" collapsed="false">
      <c r="A52" s="22"/>
      <c r="B52" s="55" t="s">
        <v>240</v>
      </c>
      <c r="C52" s="29" t="n">
        <v>150</v>
      </c>
    </row>
    <row r="53" s="46" customFormat="true" ht="20.25" hidden="false" customHeight="true" outlineLevel="0" collapsed="false">
      <c r="A53" s="22"/>
      <c r="B53" s="55" t="s">
        <v>241</v>
      </c>
      <c r="C53" s="29" t="n">
        <v>150</v>
      </c>
    </row>
    <row r="54" s="46" customFormat="true" ht="20.25" hidden="false" customHeight="true" outlineLevel="0" collapsed="false">
      <c r="A54" s="22"/>
      <c r="B54" s="55" t="s">
        <v>242</v>
      </c>
      <c r="C54" s="29" t="n">
        <v>50</v>
      </c>
    </row>
    <row r="55" s="46" customFormat="true" ht="22.5" hidden="false" customHeight="true" outlineLevel="0" collapsed="false">
      <c r="A55" s="22"/>
      <c r="B55" s="55" t="s">
        <v>243</v>
      </c>
      <c r="C55" s="29" t="n">
        <v>30</v>
      </c>
    </row>
    <row r="56" s="46" customFormat="true" ht="16.5" hidden="false" customHeight="true" outlineLevel="0" collapsed="false">
      <c r="A56" s="22"/>
      <c r="B56" s="55" t="s">
        <v>244</v>
      </c>
      <c r="C56" s="29" t="n">
        <v>100</v>
      </c>
    </row>
    <row r="57" s="46" customFormat="true" ht="17.25" hidden="false" customHeight="true" outlineLevel="0" collapsed="false">
      <c r="A57" s="22"/>
      <c r="B57" s="55" t="s">
        <v>245</v>
      </c>
      <c r="C57" s="29" t="n">
        <v>20</v>
      </c>
    </row>
    <row r="58" s="46" customFormat="true" ht="18" hidden="false" customHeight="true" outlineLevel="0" collapsed="false">
      <c r="A58" s="22"/>
      <c r="B58" s="55" t="s">
        <v>246</v>
      </c>
      <c r="C58" s="29" t="n">
        <v>50</v>
      </c>
    </row>
    <row r="59" s="46" customFormat="true" ht="14.25" hidden="false" customHeight="true" outlineLevel="0" collapsed="false">
      <c r="A59" s="22"/>
      <c r="B59" s="55" t="s">
        <v>247</v>
      </c>
      <c r="C59" s="29" t="n">
        <v>120</v>
      </c>
    </row>
    <row r="60" s="46" customFormat="true" ht="30" hidden="false" customHeight="true" outlineLevel="0" collapsed="false">
      <c r="A60" s="22"/>
      <c r="B60" s="27" t="s">
        <v>65</v>
      </c>
      <c r="C60" s="29" t="n">
        <v>150</v>
      </c>
    </row>
    <row r="61" s="46" customFormat="true" ht="16.5" hidden="false" customHeight="true" outlineLevel="0" collapsed="false">
      <c r="A61" s="22"/>
      <c r="B61" s="27" t="s">
        <v>66</v>
      </c>
      <c r="C61" s="29" t="n">
        <v>100</v>
      </c>
    </row>
    <row r="62" s="46" customFormat="true" ht="19.5" hidden="false" customHeight="true" outlineLevel="0" collapsed="false">
      <c r="A62" s="22"/>
      <c r="B62" s="27" t="s">
        <v>248</v>
      </c>
      <c r="C62" s="29" t="n">
        <v>540.2</v>
      </c>
    </row>
    <row r="63" s="46" customFormat="true" ht="21" hidden="false" customHeight="true" outlineLevel="0" collapsed="false">
      <c r="A63" s="22"/>
      <c r="B63" s="27" t="s">
        <v>249</v>
      </c>
      <c r="C63" s="29" t="n">
        <v>350</v>
      </c>
    </row>
    <row r="64" s="46" customFormat="true" ht="19.5" hidden="false" customHeight="true" outlineLevel="0" collapsed="false">
      <c r="A64" s="22"/>
      <c r="B64" s="27" t="s">
        <v>250</v>
      </c>
      <c r="C64" s="29" t="n">
        <v>80</v>
      </c>
    </row>
    <row r="65" s="46" customFormat="true" ht="19.5" hidden="false" customHeight="true" outlineLevel="0" collapsed="false">
      <c r="A65" s="22"/>
      <c r="B65" s="27" t="s">
        <v>251</v>
      </c>
      <c r="C65" s="29" t="n">
        <v>50</v>
      </c>
    </row>
    <row r="66" s="46" customFormat="true" ht="21" hidden="false" customHeight="true" outlineLevel="0" collapsed="false">
      <c r="A66" s="22"/>
      <c r="B66" s="27" t="s">
        <v>252</v>
      </c>
      <c r="C66" s="29" t="n">
        <v>50</v>
      </c>
    </row>
    <row r="67" s="46" customFormat="true" ht="23.25" hidden="false" customHeight="true" outlineLevel="0" collapsed="false">
      <c r="A67" s="22"/>
      <c r="B67" s="27" t="s">
        <v>253</v>
      </c>
      <c r="C67" s="29" t="n">
        <v>10</v>
      </c>
    </row>
    <row r="68" s="46" customFormat="true" ht="26.25" hidden="false" customHeight="true" outlineLevel="0" collapsed="false">
      <c r="A68" s="22"/>
      <c r="B68" s="27" t="s">
        <v>69</v>
      </c>
      <c r="C68" s="29" t="n">
        <v>0.2</v>
      </c>
    </row>
    <row r="69" s="46" customFormat="true" ht="15.75" hidden="false" customHeight="true" outlineLevel="0" collapsed="false">
      <c r="A69" s="47"/>
      <c r="B69" s="48" t="s">
        <v>254</v>
      </c>
      <c r="C69" s="49" t="n">
        <f aca="false">C34+C39+C41+C42+C49+C60+C61+C62</f>
        <v>9890.2</v>
      </c>
    </row>
    <row r="70" s="46" customFormat="true" ht="18" hidden="false" customHeight="true" outlineLevel="0" collapsed="false">
      <c r="A70" s="22"/>
      <c r="B70" s="23" t="s">
        <v>71</v>
      </c>
      <c r="C70" s="29" t="n">
        <v>0</v>
      </c>
    </row>
    <row r="71" s="46" customFormat="true" ht="28.5" hidden="false" customHeight="true" outlineLevel="0" collapsed="false">
      <c r="A71" s="22"/>
      <c r="B71" s="23" t="s">
        <v>72</v>
      </c>
      <c r="C71" s="29" t="n">
        <v>40</v>
      </c>
    </row>
    <row r="72" s="46" customFormat="true" ht="33" hidden="false" customHeight="true" outlineLevel="0" collapsed="false">
      <c r="A72" s="22"/>
      <c r="B72" s="23" t="s">
        <v>255</v>
      </c>
      <c r="C72" s="29" t="n">
        <v>30</v>
      </c>
    </row>
    <row r="73" s="46" customFormat="true" ht="23.25" hidden="false" customHeight="true" outlineLevel="0" collapsed="false">
      <c r="A73" s="22"/>
      <c r="B73" s="27" t="s">
        <v>256</v>
      </c>
      <c r="C73" s="29" t="n">
        <v>70</v>
      </c>
    </row>
    <row r="74" s="46" customFormat="true" ht="23.25" hidden="false" customHeight="true" outlineLevel="0" collapsed="false">
      <c r="A74" s="47" t="n">
        <v>2.2</v>
      </c>
      <c r="B74" s="48" t="s">
        <v>257</v>
      </c>
      <c r="C74" s="50" t="n">
        <v>140</v>
      </c>
    </row>
    <row r="75" s="46" customFormat="true" ht="51" hidden="false" customHeight="true" outlineLevel="0" collapsed="false">
      <c r="A75" s="22"/>
      <c r="B75" s="23" t="s">
        <v>258</v>
      </c>
      <c r="C75" s="29" t="n">
        <v>100</v>
      </c>
    </row>
    <row r="76" s="46" customFormat="true" ht="20.25" hidden="false" customHeight="true" outlineLevel="0" collapsed="false">
      <c r="A76" s="22"/>
      <c r="B76" s="23" t="s">
        <v>259</v>
      </c>
      <c r="C76" s="29" t="n">
        <v>100</v>
      </c>
    </row>
    <row r="77" s="46" customFormat="true" ht="19.5" hidden="false" customHeight="true" outlineLevel="0" collapsed="false">
      <c r="A77" s="47"/>
      <c r="B77" s="48" t="s">
        <v>81</v>
      </c>
      <c r="C77" s="49" t="n">
        <v>100</v>
      </c>
    </row>
    <row r="78" s="46" customFormat="true" ht="19.5" hidden="false" customHeight="true" outlineLevel="0" collapsed="false">
      <c r="A78" s="22"/>
      <c r="B78" s="23" t="s">
        <v>82</v>
      </c>
      <c r="C78" s="28" t="n">
        <v>800</v>
      </c>
    </row>
    <row r="79" s="46" customFormat="true" ht="19.5" hidden="false" customHeight="true" outlineLevel="0" collapsed="false">
      <c r="A79" s="22"/>
      <c r="B79" s="178" t="s">
        <v>260</v>
      </c>
      <c r="C79" s="28" t="n">
        <v>500</v>
      </c>
    </row>
    <row r="80" s="46" customFormat="true" ht="19.5" hidden="false" customHeight="true" outlineLevel="0" collapsed="false">
      <c r="A80" s="22"/>
      <c r="B80" s="23" t="s">
        <v>261</v>
      </c>
      <c r="C80" s="28" t="n">
        <v>500</v>
      </c>
    </row>
    <row r="81" s="46" customFormat="true" ht="14.25" hidden="false" customHeight="true" outlineLevel="0" collapsed="false">
      <c r="A81" s="47" t="n">
        <v>2.3</v>
      </c>
      <c r="B81" s="178" t="s">
        <v>262</v>
      </c>
      <c r="C81" s="75" t="n">
        <v>300</v>
      </c>
    </row>
    <row r="82" s="46" customFormat="true" ht="34.5" hidden="false" customHeight="true" outlineLevel="0" collapsed="false">
      <c r="A82" s="179"/>
      <c r="B82" s="23" t="s">
        <v>263</v>
      </c>
      <c r="C82" s="29" t="n">
        <v>300</v>
      </c>
    </row>
    <row r="83" s="46" customFormat="true" ht="18" hidden="false" customHeight="true" outlineLevel="0" collapsed="false">
      <c r="A83" s="78"/>
      <c r="B83" s="23" t="s">
        <v>264</v>
      </c>
      <c r="C83" s="29" t="n">
        <v>300</v>
      </c>
    </row>
    <row r="84" s="46" customFormat="true" ht="13.5" hidden="false" customHeight="true" outlineLevel="0" collapsed="false">
      <c r="A84" s="78"/>
      <c r="B84" s="62" t="s">
        <v>265</v>
      </c>
      <c r="C84" s="50" t="n">
        <v>800</v>
      </c>
    </row>
    <row r="85" s="46" customFormat="true" ht="21.75" hidden="false" customHeight="true" outlineLevel="0" collapsed="false">
      <c r="A85" s="47" t="n">
        <v>2.4</v>
      </c>
      <c r="B85" s="63" t="s">
        <v>97</v>
      </c>
      <c r="C85" s="28" t="n">
        <f aca="false">C87+C88+C89+C92</f>
        <v>13403</v>
      </c>
    </row>
    <row r="86" s="46" customFormat="true" ht="23.25" hidden="false" customHeight="true" outlineLevel="0" collapsed="false">
      <c r="A86" s="47"/>
      <c r="B86" s="63" t="s">
        <v>266</v>
      </c>
      <c r="C86" s="28" t="n">
        <v>550</v>
      </c>
    </row>
    <row r="87" s="46" customFormat="true" ht="21.75" hidden="false" customHeight="true" outlineLevel="0" collapsed="false">
      <c r="A87" s="47"/>
      <c r="B87" s="63" t="s">
        <v>267</v>
      </c>
      <c r="C87" s="28" t="n">
        <v>530</v>
      </c>
    </row>
    <row r="88" s="46" customFormat="true" ht="21" hidden="false" customHeight="true" outlineLevel="0" collapsed="false">
      <c r="A88" s="47"/>
      <c r="B88" s="180" t="s">
        <v>268</v>
      </c>
      <c r="C88" s="49" t="n">
        <v>20</v>
      </c>
    </row>
    <row r="89" s="46" customFormat="true" ht="22.5" hidden="false" customHeight="true" outlineLevel="0" collapsed="false">
      <c r="A89" s="22"/>
      <c r="B89" s="63" t="s">
        <v>98</v>
      </c>
      <c r="C89" s="28" t="n">
        <v>500</v>
      </c>
    </row>
    <row r="90" s="46" customFormat="true" ht="19.5" hidden="false" customHeight="true" outlineLevel="0" collapsed="false">
      <c r="A90" s="22"/>
      <c r="B90" s="23" t="s">
        <v>269</v>
      </c>
      <c r="C90" s="181" t="n">
        <v>500</v>
      </c>
    </row>
    <row r="91" s="46" customFormat="true" ht="18.75" hidden="false" customHeight="true" outlineLevel="0" collapsed="false">
      <c r="A91" s="22"/>
      <c r="B91" s="48" t="s">
        <v>108</v>
      </c>
      <c r="C91" s="49" t="n">
        <f aca="false">C90</f>
        <v>500</v>
      </c>
    </row>
    <row r="92" s="46" customFormat="true" ht="21.75" hidden="false" customHeight="true" outlineLevel="0" collapsed="false">
      <c r="A92" s="47"/>
      <c r="B92" s="23" t="s">
        <v>109</v>
      </c>
      <c r="C92" s="28" t="n">
        <f aca="false">C93+C94+C95+C105+C109+C116</f>
        <v>12353</v>
      </c>
    </row>
    <row r="93" s="46" customFormat="true" ht="34.5" hidden="false" customHeight="true" outlineLevel="0" collapsed="false">
      <c r="A93" s="22"/>
      <c r="B93" s="56" t="s">
        <v>270</v>
      </c>
      <c r="C93" s="33" t="n">
        <v>4700</v>
      </c>
    </row>
    <row r="94" s="46" customFormat="true" ht="34.5" hidden="false" customHeight="true" outlineLevel="0" collapsed="false">
      <c r="A94" s="22"/>
      <c r="B94" s="55" t="s">
        <v>271</v>
      </c>
      <c r="C94" s="33" t="n">
        <v>700</v>
      </c>
    </row>
    <row r="95" s="46" customFormat="true" ht="23.25" hidden="false" customHeight="true" outlineLevel="0" collapsed="false">
      <c r="A95" s="22"/>
      <c r="B95" s="73" t="s">
        <v>113</v>
      </c>
      <c r="C95" s="75" t="n">
        <f aca="false">C96+C97+C98+C99+C100+C101+C102+C103+C104</f>
        <v>5343</v>
      </c>
      <c r="D95" s="72"/>
      <c r="E95" s="72"/>
      <c r="F95" s="72"/>
    </row>
    <row r="96" s="46" customFormat="true" ht="20.25" hidden="false" customHeight="true" outlineLevel="0" collapsed="false">
      <c r="A96" s="22"/>
      <c r="B96" s="27" t="s">
        <v>114</v>
      </c>
      <c r="C96" s="29" t="n">
        <v>500</v>
      </c>
    </row>
    <row r="97" s="46" customFormat="true" ht="17.25" hidden="false" customHeight="true" outlineLevel="0" collapsed="false">
      <c r="A97" s="22"/>
      <c r="B97" s="27" t="s">
        <v>115</v>
      </c>
      <c r="C97" s="29" t="n">
        <v>900</v>
      </c>
    </row>
    <row r="98" s="46" customFormat="true" ht="20.25" hidden="false" customHeight="true" outlineLevel="0" collapsed="false">
      <c r="A98" s="22"/>
      <c r="B98" s="27" t="s">
        <v>272</v>
      </c>
      <c r="C98" s="84" t="n">
        <v>2143</v>
      </c>
    </row>
    <row r="99" s="46" customFormat="true" ht="20.25" hidden="false" customHeight="true" outlineLevel="0" collapsed="false">
      <c r="A99" s="22"/>
      <c r="B99" s="27" t="s">
        <v>118</v>
      </c>
      <c r="C99" s="29" t="n">
        <v>500</v>
      </c>
    </row>
    <row r="100" s="46" customFormat="true" ht="20.25" hidden="false" customHeight="true" outlineLevel="0" collapsed="false">
      <c r="A100" s="22"/>
      <c r="B100" s="27" t="s">
        <v>119</v>
      </c>
      <c r="C100" s="29" t="n">
        <v>500</v>
      </c>
    </row>
    <row r="101" s="46" customFormat="true" ht="24" hidden="false" customHeight="true" outlineLevel="0" collapsed="false">
      <c r="A101" s="22"/>
      <c r="B101" s="27" t="s">
        <v>273</v>
      </c>
      <c r="C101" s="29" t="n">
        <v>300</v>
      </c>
    </row>
    <row r="102" s="46" customFormat="true" ht="16.5" hidden="false" customHeight="true" outlineLevel="0" collapsed="false">
      <c r="A102" s="22"/>
      <c r="B102" s="27" t="s">
        <v>274</v>
      </c>
      <c r="C102" s="29" t="n">
        <v>200</v>
      </c>
    </row>
    <row r="103" s="46" customFormat="true" ht="24.75" hidden="false" customHeight="true" outlineLevel="0" collapsed="false">
      <c r="A103" s="22"/>
      <c r="B103" s="76" t="s">
        <v>125</v>
      </c>
      <c r="C103" s="29" t="n">
        <v>200</v>
      </c>
    </row>
    <row r="104" s="46" customFormat="true" ht="21" hidden="false" customHeight="true" outlineLevel="0" collapsed="false">
      <c r="A104" s="22"/>
      <c r="B104" s="27" t="s">
        <v>126</v>
      </c>
      <c r="C104" s="29" t="n">
        <v>100</v>
      </c>
    </row>
    <row r="105" s="46" customFormat="true" ht="24" hidden="false" customHeight="true" outlineLevel="0" collapsed="false">
      <c r="A105" s="22"/>
      <c r="B105" s="73" t="s">
        <v>275</v>
      </c>
      <c r="C105" s="146" t="n">
        <v>460</v>
      </c>
    </row>
    <row r="106" s="46" customFormat="true" ht="15.75" hidden="false" customHeight="true" outlineLevel="0" collapsed="false">
      <c r="A106" s="22"/>
      <c r="B106" s="27" t="s">
        <v>276</v>
      </c>
      <c r="C106" s="146" t="n">
        <v>160</v>
      </c>
    </row>
    <row r="107" s="46" customFormat="true" ht="15.75" hidden="false" customHeight="true" outlineLevel="0" collapsed="false">
      <c r="A107" s="22"/>
      <c r="B107" s="27" t="s">
        <v>277</v>
      </c>
      <c r="C107" s="146" t="n">
        <v>100</v>
      </c>
    </row>
    <row r="108" s="46" customFormat="true" ht="18" hidden="false" customHeight="true" outlineLevel="0" collapsed="false">
      <c r="A108" s="22"/>
      <c r="B108" s="27" t="s">
        <v>278</v>
      </c>
      <c r="C108" s="146" t="n">
        <v>150</v>
      </c>
    </row>
    <row r="109" s="46" customFormat="true" ht="21" hidden="false" customHeight="true" outlineLevel="0" collapsed="false">
      <c r="A109" s="22"/>
      <c r="B109" s="79" t="s">
        <v>128</v>
      </c>
      <c r="C109" s="75" t="n">
        <v>800</v>
      </c>
    </row>
    <row r="110" s="46" customFormat="true" ht="21" hidden="false" customHeight="true" outlineLevel="0" collapsed="false">
      <c r="A110" s="78"/>
      <c r="B110" s="58" t="s">
        <v>129</v>
      </c>
      <c r="C110" s="84" t="n">
        <v>200</v>
      </c>
    </row>
    <row r="111" s="46" customFormat="true" ht="15.75" hidden="false" customHeight="true" outlineLevel="0" collapsed="false">
      <c r="A111" s="78"/>
      <c r="B111" s="27" t="s">
        <v>131</v>
      </c>
      <c r="C111" s="29" t="n">
        <v>100</v>
      </c>
    </row>
    <row r="112" s="46" customFormat="true" ht="21.75" hidden="false" customHeight="true" outlineLevel="0" collapsed="false">
      <c r="A112" s="78"/>
      <c r="B112" s="27" t="s">
        <v>279</v>
      </c>
      <c r="C112" s="29" t="n">
        <v>100</v>
      </c>
    </row>
    <row r="113" s="46" customFormat="true" ht="21" hidden="false" customHeight="true" outlineLevel="0" collapsed="false">
      <c r="A113" s="22"/>
      <c r="B113" s="27" t="s">
        <v>280</v>
      </c>
      <c r="C113" s="29" t="n">
        <v>200</v>
      </c>
    </row>
    <row r="114" s="46" customFormat="true" ht="15.75" hidden="false" customHeight="true" outlineLevel="0" collapsed="false">
      <c r="A114" s="22"/>
      <c r="B114" s="27" t="s">
        <v>135</v>
      </c>
      <c r="C114" s="29" t="n">
        <v>100</v>
      </c>
    </row>
    <row r="115" s="46" customFormat="true" ht="18.75" hidden="false" customHeight="true" outlineLevel="0" collapsed="false">
      <c r="A115" s="22"/>
      <c r="B115" s="55" t="s">
        <v>138</v>
      </c>
      <c r="C115" s="19" t="n">
        <v>100</v>
      </c>
    </row>
    <row r="116" s="85" customFormat="true" ht="18.75" hidden="false" customHeight="true" outlineLevel="0" collapsed="false">
      <c r="A116" s="55"/>
      <c r="B116" s="79" t="s">
        <v>139</v>
      </c>
      <c r="C116" s="75" t="n">
        <v>350</v>
      </c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s="85" customFormat="true" ht="15.75" hidden="false" customHeight="true" outlineLevel="0" collapsed="false">
      <c r="A117" s="78"/>
      <c r="B117" s="27" t="s">
        <v>140</v>
      </c>
      <c r="C117" s="29" t="n">
        <v>100</v>
      </c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s="85" customFormat="true" ht="17.25" hidden="false" customHeight="true" outlineLevel="0" collapsed="false">
      <c r="A118" s="22"/>
      <c r="B118" s="27" t="s">
        <v>281</v>
      </c>
      <c r="C118" s="29" t="n">
        <v>150</v>
      </c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s="85" customFormat="true" ht="18.75" hidden="false" customHeight="true" outlineLevel="0" collapsed="false">
      <c r="A119" s="22"/>
      <c r="B119" s="27" t="s">
        <v>142</v>
      </c>
      <c r="C119" s="29" t="n">
        <v>100</v>
      </c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s="46" customFormat="true" ht="24.75" hidden="false" customHeight="true" outlineLevel="0" collapsed="false">
      <c r="A120" s="22"/>
      <c r="B120" s="48" t="s">
        <v>144</v>
      </c>
      <c r="C120" s="182" t="n">
        <f aca="false">C92</f>
        <v>12353</v>
      </c>
    </row>
    <row r="121" s="46" customFormat="true" ht="21" hidden="false" customHeight="true" outlineLevel="0" collapsed="false">
      <c r="A121" s="22" t="n">
        <v>2.5</v>
      </c>
      <c r="B121" s="48" t="s">
        <v>282</v>
      </c>
      <c r="C121" s="182" t="n">
        <v>50</v>
      </c>
    </row>
    <row r="122" s="46" customFormat="true" ht="16.5" hidden="false" customHeight="true" outlineLevel="0" collapsed="false">
      <c r="A122" s="47"/>
      <c r="B122" s="23" t="s">
        <v>146</v>
      </c>
      <c r="C122" s="28" t="n">
        <v>6300</v>
      </c>
    </row>
    <row r="123" s="46" customFormat="true" ht="20.25" hidden="false" customHeight="true" outlineLevel="0" collapsed="false">
      <c r="A123" s="86" t="s">
        <v>283</v>
      </c>
      <c r="B123" s="27" t="s">
        <v>284</v>
      </c>
      <c r="C123" s="29" t="n">
        <v>100</v>
      </c>
    </row>
    <row r="124" s="46" customFormat="true" ht="19.5" hidden="false" customHeight="true" outlineLevel="0" collapsed="false">
      <c r="A124" s="86"/>
      <c r="B124" s="23" t="s">
        <v>285</v>
      </c>
      <c r="C124" s="29" t="n">
        <v>6200</v>
      </c>
    </row>
    <row r="125" s="46" customFormat="true" ht="23.25" hidden="false" customHeight="true" outlineLevel="0" collapsed="false">
      <c r="A125" s="86"/>
      <c r="B125" s="27" t="s">
        <v>148</v>
      </c>
      <c r="C125" s="183" t="n">
        <v>4500</v>
      </c>
    </row>
    <row r="126" s="46" customFormat="true" ht="24.75" hidden="false" customHeight="true" outlineLevel="0" collapsed="false">
      <c r="A126" s="86"/>
      <c r="B126" s="27" t="s">
        <v>150</v>
      </c>
      <c r="C126" s="29" t="n">
        <v>1600</v>
      </c>
    </row>
    <row r="127" s="46" customFormat="true" ht="25.5" hidden="true" customHeight="true" outlineLevel="0" collapsed="false">
      <c r="A127" s="86"/>
      <c r="B127" s="27" t="s">
        <v>286</v>
      </c>
      <c r="C127" s="29" t="n">
        <v>1500</v>
      </c>
    </row>
    <row r="128" s="46" customFormat="true" ht="25.5" hidden="false" customHeight="true" outlineLevel="0" collapsed="false">
      <c r="A128" s="86"/>
      <c r="B128" s="48" t="s">
        <v>213</v>
      </c>
      <c r="C128" s="29" t="n">
        <v>6200</v>
      </c>
    </row>
    <row r="129" s="46" customFormat="true" ht="22.5" hidden="false" customHeight="true" outlineLevel="0" collapsed="false">
      <c r="A129" s="154" t="s">
        <v>287</v>
      </c>
      <c r="B129" s="23" t="s">
        <v>152</v>
      </c>
      <c r="C129" s="29" t="n">
        <v>1600</v>
      </c>
    </row>
    <row r="130" s="46" customFormat="true" ht="18.75" hidden="false" customHeight="true" outlineLevel="0" collapsed="false">
      <c r="A130" s="86"/>
      <c r="B130" s="27" t="s">
        <v>288</v>
      </c>
      <c r="C130" s="29" t="n">
        <v>70</v>
      </c>
    </row>
    <row r="131" s="46" customFormat="true" ht="18.75" hidden="false" customHeight="true" outlineLevel="0" collapsed="false">
      <c r="A131" s="86"/>
      <c r="B131" s="27" t="s">
        <v>289</v>
      </c>
      <c r="C131" s="29" t="n">
        <v>30</v>
      </c>
    </row>
    <row r="132" s="46" customFormat="true" ht="19.5" hidden="false" customHeight="true" outlineLevel="0" collapsed="false">
      <c r="A132" s="86"/>
      <c r="B132" s="27" t="s">
        <v>290</v>
      </c>
      <c r="C132" s="29" t="n">
        <v>100</v>
      </c>
    </row>
    <row r="133" s="46" customFormat="true" ht="16.5" hidden="false" customHeight="true" outlineLevel="0" collapsed="false">
      <c r="A133" s="86"/>
      <c r="B133" s="27" t="s">
        <v>291</v>
      </c>
      <c r="C133" s="29" t="n">
        <v>100</v>
      </c>
    </row>
    <row r="134" s="46" customFormat="true" ht="18" hidden="false" customHeight="true" outlineLevel="0" collapsed="false">
      <c r="A134" s="86"/>
      <c r="B134" s="27" t="s">
        <v>154</v>
      </c>
      <c r="C134" s="29" t="n">
        <v>1400</v>
      </c>
    </row>
    <row r="135" s="46" customFormat="true" ht="25.5" hidden="false" customHeight="true" outlineLevel="0" collapsed="false">
      <c r="A135" s="86" t="s">
        <v>292</v>
      </c>
      <c r="B135" s="48" t="s">
        <v>214</v>
      </c>
      <c r="C135" s="50" t="n">
        <v>1700</v>
      </c>
    </row>
    <row r="136" s="46" customFormat="true" ht="24.75" hidden="false" customHeight="true" outlineLevel="0" collapsed="false">
      <c r="A136" s="154"/>
      <c r="B136" s="23" t="s">
        <v>156</v>
      </c>
      <c r="C136" s="29" t="n">
        <v>360</v>
      </c>
    </row>
    <row r="137" s="46" customFormat="true" ht="21" hidden="false" customHeight="true" outlineLevel="0" collapsed="false">
      <c r="A137" s="86" t="s">
        <v>293</v>
      </c>
      <c r="B137" s="48" t="s">
        <v>215</v>
      </c>
      <c r="C137" s="50" t="n">
        <f aca="false">C136</f>
        <v>360</v>
      </c>
    </row>
    <row r="138" s="32" customFormat="true" ht="22.5" hidden="false" customHeight="true" outlineLevel="0" collapsed="false">
      <c r="A138" s="154"/>
      <c r="B138" s="157" t="s">
        <v>159</v>
      </c>
      <c r="C138" s="159" t="n">
        <v>0</v>
      </c>
    </row>
    <row r="139" s="32" customFormat="true" ht="22.5" hidden="false" customHeight="true" outlineLevel="0" collapsed="false">
      <c r="A139" s="156"/>
      <c r="B139" s="163"/>
      <c r="C139" s="165"/>
    </row>
    <row r="140" s="32" customFormat="true" ht="22.5" hidden="false" customHeight="true" outlineLevel="0" collapsed="false">
      <c r="A140" s="162"/>
      <c r="B140" s="184" t="s">
        <v>294</v>
      </c>
      <c r="C140" s="184"/>
    </row>
    <row r="141" s="32" customFormat="true" ht="22.5" hidden="false" customHeight="true" outlineLevel="0" collapsed="false">
      <c r="A141" s="162"/>
      <c r="B141" s="100"/>
      <c r="C141" s="165"/>
    </row>
    <row r="142" customFormat="false" ht="18.75" hidden="false" customHeight="false" outlineLevel="0" collapsed="false">
      <c r="A142" s="162"/>
      <c r="B142" s="100"/>
      <c r="C142" s="165"/>
    </row>
    <row r="143" customFormat="false" ht="6.75" hidden="true" customHeight="true" outlineLevel="0" collapsed="false">
      <c r="A143" s="162"/>
      <c r="B143" s="96"/>
      <c r="C143" s="169"/>
    </row>
    <row r="144" customFormat="false" ht="18.75" hidden="true" customHeight="false" outlineLevel="0" collapsed="false">
      <c r="A144" s="95"/>
      <c r="B144" s="99"/>
      <c r="C144" s="169"/>
    </row>
    <row r="145" customFormat="false" ht="18.75" hidden="false" customHeight="false" outlineLevel="0" collapsed="false">
      <c r="A145" s="115"/>
      <c r="B145" s="100"/>
      <c r="C145" s="169"/>
    </row>
    <row r="146" customFormat="false" ht="18.75" hidden="false" customHeight="false" outlineLevel="0" collapsed="false">
      <c r="A146" s="162"/>
      <c r="B146" s="171"/>
      <c r="C146" s="169"/>
    </row>
    <row r="147" customFormat="false" ht="18.75" hidden="false" customHeight="false" outlineLevel="0" collapsed="false">
      <c r="A147" s="162"/>
    </row>
  </sheetData>
  <mergeCells count="3">
    <mergeCell ref="A2:B2"/>
    <mergeCell ref="A3:C3"/>
    <mergeCell ref="B140:C1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13"/>
    <col collapsed="false" customWidth="true" hidden="false" outlineLevel="0" max="4" min="4" style="0" width="14.28"/>
    <col collapsed="false" customWidth="true" hidden="false" outlineLevel="0" max="5" min="5" style="0" width="15.28"/>
    <col collapsed="false" customWidth="true" hidden="false" outlineLevel="0" max="6" min="6" style="0" width="19.99"/>
    <col collapsed="false" customWidth="true" hidden="false" outlineLevel="0" max="7" min="7" style="0" width="21.13"/>
    <col collapsed="false" customWidth="true" hidden="false" outlineLevel="0" max="8" min="8" style="0" width="18.41"/>
  </cols>
  <sheetData>
    <row r="2" customFormat="false" ht="12.75" hidden="false" customHeight="false" outlineLevel="0" collapsed="false">
      <c r="C2" s="185" t="s">
        <v>295</v>
      </c>
      <c r="D2" s="185"/>
      <c r="E2" s="185"/>
      <c r="F2" s="185"/>
      <c r="G2" s="185"/>
    </row>
    <row r="3" customFormat="false" ht="12.75" hidden="false" customHeight="false" outlineLevel="0" collapsed="false">
      <c r="C3" s="185"/>
      <c r="D3" s="185"/>
      <c r="E3" s="185"/>
      <c r="F3" s="185"/>
      <c r="G3" s="185"/>
    </row>
    <row r="6" customFormat="false" ht="18.75" hidden="false" customHeight="false" outlineLevel="0" collapsed="false">
      <c r="C6" s="186" t="s">
        <v>296</v>
      </c>
      <c r="D6" s="187" t="s">
        <v>297</v>
      </c>
      <c r="E6" s="188" t="s">
        <v>298</v>
      </c>
      <c r="F6" s="188" t="s">
        <v>299</v>
      </c>
      <c r="G6" s="188" t="s">
        <v>300</v>
      </c>
      <c r="H6" s="189"/>
      <c r="I6" s="189"/>
    </row>
    <row r="7" customFormat="false" ht="18.75" hidden="false" customHeight="false" outlineLevel="0" collapsed="false">
      <c r="C7" s="190" t="s">
        <v>301</v>
      </c>
      <c r="D7" s="191" t="n">
        <v>13481.1</v>
      </c>
      <c r="E7" s="192" t="n">
        <v>11353.7</v>
      </c>
      <c r="F7" s="193" t="n">
        <f aca="false">D7-E7</f>
        <v>2127.4</v>
      </c>
      <c r="G7" s="194" t="n">
        <f aca="false">E7/D7*100</f>
        <v>84.2193886255573</v>
      </c>
      <c r="H7" s="195"/>
    </row>
    <row r="8" customFormat="false" ht="18.75" hidden="false" customHeight="false" outlineLevel="0" collapsed="false">
      <c r="C8" s="196" t="s">
        <v>302</v>
      </c>
      <c r="D8" s="197" t="n">
        <v>3178</v>
      </c>
      <c r="E8" s="192" t="n">
        <v>2783.8</v>
      </c>
      <c r="F8" s="193" t="n">
        <f aca="false">D8-E8</f>
        <v>394.2</v>
      </c>
      <c r="G8" s="194" t="n">
        <f aca="false">E8/D8*100</f>
        <v>87.5959723096287</v>
      </c>
      <c r="H8" s="195"/>
    </row>
    <row r="9" customFormat="false" ht="18.75" hidden="false" customHeight="false" outlineLevel="0" collapsed="false">
      <c r="C9" s="196" t="s">
        <v>303</v>
      </c>
      <c r="D9" s="197" t="n">
        <v>606.9</v>
      </c>
      <c r="E9" s="192" t="n">
        <v>1150.7</v>
      </c>
      <c r="F9" s="193" t="n">
        <f aca="false">D9-E9</f>
        <v>-543.8</v>
      </c>
      <c r="G9" s="194" t="n">
        <f aca="false">E9/D9*100</f>
        <v>189.602899983523</v>
      </c>
    </row>
    <row r="10" customFormat="false" ht="37.5" hidden="false" customHeight="false" outlineLevel="0" collapsed="false">
      <c r="C10" s="196" t="s">
        <v>304</v>
      </c>
      <c r="D10" s="197" t="n">
        <v>3567.4</v>
      </c>
      <c r="E10" s="192" t="n">
        <v>2326.3</v>
      </c>
      <c r="F10" s="193" t="n">
        <f aca="false">D10-E10</f>
        <v>1241.1</v>
      </c>
      <c r="G10" s="194" t="n">
        <f aca="false">E10/D10*100</f>
        <v>65.2099568313057</v>
      </c>
    </row>
    <row r="11" customFormat="false" ht="27.75" hidden="false" customHeight="true" outlineLevel="0" collapsed="false">
      <c r="C11" s="196" t="s">
        <v>305</v>
      </c>
      <c r="D11" s="197" t="n">
        <v>3924.7</v>
      </c>
      <c r="E11" s="192" t="n">
        <v>4958.8</v>
      </c>
      <c r="F11" s="193" t="n">
        <f aca="false">D11-E11</f>
        <v>-1034.1</v>
      </c>
      <c r="G11" s="194" t="n">
        <f aca="false">E11/D11*100</f>
        <v>126.348510714195</v>
      </c>
    </row>
    <row r="12" customFormat="false" ht="32.25" hidden="false" customHeight="true" outlineLevel="0" collapsed="false">
      <c r="C12" s="196" t="s">
        <v>306</v>
      </c>
      <c r="D12" s="197" t="n">
        <v>0</v>
      </c>
      <c r="E12" s="192" t="n">
        <v>5.3</v>
      </c>
      <c r="F12" s="193" t="n">
        <f aca="false">D12-E12</f>
        <v>-5.3</v>
      </c>
      <c r="G12" s="194"/>
    </row>
    <row r="13" customFormat="false" ht="37.5" hidden="false" customHeight="false" outlineLevel="0" collapsed="false">
      <c r="C13" s="196" t="s">
        <v>307</v>
      </c>
      <c r="D13" s="197" t="n">
        <v>5667</v>
      </c>
      <c r="E13" s="192" t="n">
        <v>4118.9</v>
      </c>
      <c r="F13" s="193" t="n">
        <f aca="false">D13-E13</f>
        <v>1548.1</v>
      </c>
      <c r="G13" s="194" t="n">
        <f aca="false">E13/D13*100</f>
        <v>72.6821951649903</v>
      </c>
    </row>
    <row r="14" customFormat="false" ht="18.75" hidden="false" customHeight="false" outlineLevel="0" collapsed="false">
      <c r="C14" s="196" t="s">
        <v>308</v>
      </c>
      <c r="D14" s="197" t="n">
        <v>213.7</v>
      </c>
      <c r="E14" s="192" t="n">
        <v>184.3</v>
      </c>
      <c r="F14" s="193" t="n">
        <f aca="false">D14-E14</f>
        <v>29.4</v>
      </c>
      <c r="G14" s="194" t="n">
        <f aca="false">E14/D14*100</f>
        <v>86.2423958820777</v>
      </c>
    </row>
    <row r="15" customFormat="false" ht="18.75" hidden="false" customHeight="false" outlineLevel="0" collapsed="false">
      <c r="C15" s="196" t="s">
        <v>309</v>
      </c>
      <c r="D15" s="197" t="n">
        <v>0</v>
      </c>
      <c r="E15" s="192" t="n">
        <v>63.1</v>
      </c>
      <c r="F15" s="193" t="n">
        <f aca="false">D15-E15</f>
        <v>-63.1</v>
      </c>
      <c r="G15" s="194"/>
    </row>
    <row r="16" customFormat="false" ht="37.5" hidden="false" customHeight="false" outlineLevel="0" collapsed="false">
      <c r="C16" s="196" t="s">
        <v>310</v>
      </c>
      <c r="D16" s="197" t="n">
        <v>0</v>
      </c>
      <c r="E16" s="192" t="n">
        <v>12</v>
      </c>
      <c r="F16" s="193" t="n">
        <f aca="false">D16-E16</f>
        <v>-12</v>
      </c>
      <c r="G16" s="194"/>
    </row>
    <row r="17" customFormat="false" ht="18.75" hidden="false" customHeight="false" outlineLevel="0" collapsed="false">
      <c r="C17" s="196" t="s">
        <v>311</v>
      </c>
      <c r="D17" s="197" t="n">
        <v>0</v>
      </c>
      <c r="E17" s="192" t="n">
        <v>60.2</v>
      </c>
      <c r="F17" s="193" t="n">
        <f aca="false">D17-E17</f>
        <v>-60.2</v>
      </c>
      <c r="G17" s="194"/>
    </row>
    <row r="18" customFormat="false" ht="37.5" hidden="false" customHeight="false" outlineLevel="0" collapsed="false">
      <c r="C18" s="196" t="s">
        <v>312</v>
      </c>
      <c r="D18" s="197" t="n">
        <v>2397.9</v>
      </c>
      <c r="E18" s="192" t="n">
        <v>4137.4</v>
      </c>
      <c r="F18" s="193" t="n">
        <f aca="false">D18-E18</f>
        <v>-1739.5</v>
      </c>
      <c r="G18" s="194" t="n">
        <f aca="false">E18/D18*100</f>
        <v>172.54264147796</v>
      </c>
    </row>
    <row r="19" customFormat="false" ht="18.75" hidden="false" customHeight="false" outlineLevel="0" collapsed="false">
      <c r="C19" s="196" t="s">
        <v>313</v>
      </c>
      <c r="D19" s="197" t="n">
        <v>43.9</v>
      </c>
      <c r="E19" s="192" t="n">
        <v>319.3</v>
      </c>
      <c r="F19" s="193" t="n">
        <f aca="false">D19-E19</f>
        <v>-275.4</v>
      </c>
      <c r="G19" s="194" t="n">
        <f aca="false">E19/D19*100</f>
        <v>727.334851936219</v>
      </c>
    </row>
    <row r="20" customFormat="false" ht="18.75" hidden="false" customHeight="false" outlineLevel="0" collapsed="false">
      <c r="C20" s="196" t="s">
        <v>314</v>
      </c>
      <c r="D20" s="197" t="n">
        <v>0</v>
      </c>
      <c r="E20" s="192" t="n">
        <v>91.5</v>
      </c>
      <c r="F20" s="193" t="n">
        <f aca="false">D20-E20</f>
        <v>-91.5</v>
      </c>
      <c r="G20" s="194"/>
    </row>
    <row r="21" customFormat="false" ht="27" hidden="false" customHeight="true" outlineLevel="0" collapsed="false">
      <c r="C21" s="188" t="s">
        <v>315</v>
      </c>
      <c r="D21" s="188" t="n">
        <f aca="false">SUM(D7:D20)</f>
        <v>33080.6</v>
      </c>
      <c r="E21" s="198" t="n">
        <f aca="false">SUM(E7:E20)</f>
        <v>31565.3</v>
      </c>
      <c r="F21" s="199" t="n">
        <f aca="false">D21-E21</f>
        <v>1515.3</v>
      </c>
      <c r="G21" s="200" t="n">
        <f aca="false">E21/D21*100</f>
        <v>95.419369660768</v>
      </c>
    </row>
    <row r="22" customFormat="false" ht="18.75" hidden="false" customHeight="true" outlineLevel="0" collapsed="false">
      <c r="C22" s="201" t="s">
        <v>217</v>
      </c>
      <c r="D22" s="201"/>
      <c r="E22" s="202"/>
      <c r="F22" s="202"/>
      <c r="G22" s="202"/>
    </row>
    <row r="23" customFormat="false" ht="15" hidden="false" customHeight="true" outlineLevel="0" collapsed="false">
      <c r="C23" s="201"/>
      <c r="D23" s="201"/>
      <c r="E23" s="202"/>
      <c r="F23" s="203" t="s">
        <v>316</v>
      </c>
      <c r="G23" s="203"/>
    </row>
    <row r="24" customFormat="false" ht="18.75" hidden="true" customHeight="true" outlineLevel="0" collapsed="false">
      <c r="C24" s="201"/>
      <c r="D24" s="201"/>
      <c r="E24" s="202"/>
      <c r="F24" s="203"/>
      <c r="G24" s="203"/>
    </row>
    <row r="25" customFormat="false" ht="3.75" hidden="false" customHeight="true" outlineLevel="0" collapsed="false">
      <c r="C25" s="201"/>
      <c r="D25" s="201"/>
      <c r="E25" s="204"/>
      <c r="F25" s="203"/>
      <c r="G25" s="203"/>
    </row>
  </sheetData>
  <mergeCells count="3">
    <mergeCell ref="C2:G3"/>
    <mergeCell ref="C22:D25"/>
    <mergeCell ref="F23:G2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3:59:26Z</dcterms:created>
  <dc:creator>Папушенко</dc:creator>
  <dc:description/>
  <dc:language>en-US</dc:language>
  <cp:lastModifiedBy>user</cp:lastModifiedBy>
  <cp:lastPrinted>2016-12-26T09:46:07Z</cp:lastPrinted>
  <dcterms:modified xsi:type="dcterms:W3CDTF">2016-12-26T12:27:03Z</dcterms:modified>
  <cp:revision>0</cp:revision>
  <dc:subject/>
  <dc:title/>
</cp:coreProperties>
</file>