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Зимовниковский Зимовниковское сельское поселени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14198303.94</v>
      </c>
      <c r="E11" s="17" t="n">
        <f aca="false">G11+I11+K11</f>
        <v>14193033.03</v>
      </c>
      <c r="F11" s="17" t="n">
        <v>1181700</v>
      </c>
      <c r="G11" s="17" t="n">
        <v>1181700</v>
      </c>
      <c r="H11" s="17" t="n">
        <v>325600</v>
      </c>
      <c r="I11" s="17" t="n">
        <v>325600</v>
      </c>
      <c r="J11" s="17" t="n">
        <v>12691003.94</v>
      </c>
      <c r="K11" s="17" t="n">
        <v>12685733.03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12054203.94</v>
      </c>
      <c r="E16" s="17" t="n">
        <f aca="false">G16+I16+K16</f>
        <v>12048933.03</v>
      </c>
      <c r="F16" s="17" t="n">
        <v>1181700</v>
      </c>
      <c r="G16" s="17" t="n">
        <v>1181700</v>
      </c>
      <c r="H16" s="17" t="n">
        <v>325600</v>
      </c>
      <c r="I16" s="17" t="n">
        <v>325600</v>
      </c>
      <c r="J16" s="17" t="n">
        <v>10546903.94</v>
      </c>
      <c r="K16" s="17" t="n">
        <v>10541633.03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 t="n">
        <f aca="false">F17+H17+J17</f>
        <v>2144100</v>
      </c>
      <c r="E17" s="17" t="n">
        <f aca="false">G17+I17+K17</f>
        <v>214410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2144100</v>
      </c>
      <c r="K17" s="17" t="n">
        <v>2144100</v>
      </c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7363383.52</v>
      </c>
      <c r="E25" s="17" t="n">
        <f aca="false">G25+I25+K25</f>
        <v>7362064.56</v>
      </c>
      <c r="F25" s="17" t="n">
        <v>2082378.14</v>
      </c>
      <c r="G25" s="17" t="n">
        <v>2082378.14</v>
      </c>
      <c r="H25" s="17" t="n">
        <v>325600</v>
      </c>
      <c r="I25" s="17" t="n">
        <v>325577.48</v>
      </c>
      <c r="J25" s="17" t="n">
        <v>4955405.38</v>
      </c>
      <c r="K25" s="17" t="n">
        <v>4954108.94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492183</v>
      </c>
      <c r="E27" s="17" t="n">
        <f aca="false">G27+I27+K27</f>
        <v>492183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492183</v>
      </c>
      <c r="K27" s="17" t="n">
        <v>492183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2536233</v>
      </c>
      <c r="E28" s="17" t="n">
        <f aca="false">G28+I28+K28</f>
        <v>2536232.99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2536233</v>
      </c>
      <c r="K28" s="17" t="n">
        <v>2536232.99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334967.52</v>
      </c>
      <c r="E29" s="17" t="n">
        <f aca="false">G29+I29+K29</f>
        <v>4333648.57</v>
      </c>
      <c r="F29" s="17" t="n">
        <v>2082378.14</v>
      </c>
      <c r="G29" s="17" t="n">
        <v>2082378.14</v>
      </c>
      <c r="H29" s="17" t="n">
        <v>325600</v>
      </c>
      <c r="I29" s="17" t="n">
        <v>325577.48</v>
      </c>
      <c r="J29" s="17" t="n">
        <v>1926989.38</v>
      </c>
      <c r="K29" s="17" t="n">
        <v>1925692.95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3549120</v>
      </c>
      <c r="E30" s="17" t="n">
        <f aca="false">G30+I30+K30</f>
        <v>13451379.74</v>
      </c>
      <c r="F30" s="17" t="n">
        <v>0</v>
      </c>
      <c r="G30" s="17" t="n">
        <v>0</v>
      </c>
      <c r="H30" s="17" t="n">
        <v>200</v>
      </c>
      <c r="I30" s="17" t="n">
        <v>200</v>
      </c>
      <c r="J30" s="17" t="n">
        <v>13548920</v>
      </c>
      <c r="K30" s="17" t="n">
        <v>13451179.7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8486721</v>
      </c>
      <c r="E32" s="17" t="n">
        <f aca="false">G32+I32+K32</f>
        <v>8470410.46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8486721</v>
      </c>
      <c r="K32" s="17" t="n">
        <v>8470410.4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552778.38</v>
      </c>
      <c r="E33" s="17" t="n">
        <f aca="false">G33+I33+K33</f>
        <v>1552778.38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1552778.38</v>
      </c>
      <c r="K33" s="17" t="n">
        <v>1552778.38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521000</v>
      </c>
      <c r="E34" s="17" t="n">
        <f aca="false">G34+I34+K34</f>
        <v>519488.96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521000</v>
      </c>
      <c r="K34" s="17" t="n">
        <v>519488.9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16107</v>
      </c>
      <c r="E35" s="17" t="n">
        <f aca="false">G35+I35+K35</f>
        <v>388189.45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416107</v>
      </c>
      <c r="K35" s="17" t="n">
        <v>388189.45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 t="n">
        <f aca="false">F36+H36+J36</f>
        <v>376918</v>
      </c>
      <c r="E36" s="17" t="n">
        <f aca="false">G36+I36+K36</f>
        <v>376918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376918</v>
      </c>
      <c r="K36" s="17" t="n">
        <v>376918</v>
      </c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931520</v>
      </c>
      <c r="E37" s="17" t="n">
        <f aca="false">G37+I37+K37</f>
        <v>93032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931520</v>
      </c>
      <c r="K37" s="17" t="n">
        <v>93032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1-15T07:55:43Z</cp:lastPrinted>
  <dcterms:modified xsi:type="dcterms:W3CDTF">2020-01-15T09:16:12Z</dcterms:modified>
  <cp:revision>0</cp:revision>
  <dc:subject/>
  <dc:title/>
</cp:coreProperties>
</file>