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Зимовниковский Зимовни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6575700</v>
      </c>
      <c r="E11" s="18" t="n">
        <f aca="false">G11+I11+K11</f>
        <v>6538861.16</v>
      </c>
      <c r="F11" s="18"/>
      <c r="G11" s="18"/>
      <c r="H11" s="18" t="n">
        <v>173700</v>
      </c>
      <c r="I11" s="18" t="n">
        <v>173600</v>
      </c>
      <c r="J11" s="18" t="n">
        <v>6402000</v>
      </c>
      <c r="K11" s="18" t="n">
        <v>6365261.16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5715400</v>
      </c>
      <c r="E19" s="18" t="n">
        <f aca="false">G19+I19+K19</f>
        <v>5715237.01</v>
      </c>
      <c r="F19" s="18"/>
      <c r="G19" s="18"/>
      <c r="H19" s="18" t="n">
        <v>144400</v>
      </c>
      <c r="I19" s="18" t="n">
        <v>144400</v>
      </c>
      <c r="J19" s="18" t="n">
        <v>5571000</v>
      </c>
      <c r="K19" s="18" t="n">
        <v>5570837.01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901370</v>
      </c>
      <c r="E20" s="18" t="n">
        <f aca="false">G20+I20+K20</f>
        <v>3901329.74</v>
      </c>
      <c r="F20" s="18"/>
      <c r="G20" s="18"/>
      <c r="H20" s="18" t="n">
        <v>144400</v>
      </c>
      <c r="I20" s="18" t="n">
        <v>144400</v>
      </c>
      <c r="J20" s="18" t="n">
        <v>3756970</v>
      </c>
      <c r="K20" s="18" t="n">
        <v>3756929.74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 t="n">
        <f aca="false">F21+H21+J21</f>
        <v>860300</v>
      </c>
      <c r="E21" s="18" t="n">
        <f aca="false">G21+I21+K21</f>
        <v>823624.15</v>
      </c>
      <c r="F21" s="18"/>
      <c r="G21" s="18"/>
      <c r="H21" s="18" t="n">
        <v>29300</v>
      </c>
      <c r="I21" s="18" t="n">
        <v>29200</v>
      </c>
      <c r="J21" s="18" t="n">
        <v>831000</v>
      </c>
      <c r="K21" s="18" t="n">
        <v>794424.15</v>
      </c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 t="n">
        <f aca="false">F22+H22+J22</f>
        <v>789900</v>
      </c>
      <c r="E22" s="18" t="n">
        <f aca="false">G22+I22+K22</f>
        <v>789139.83</v>
      </c>
      <c r="F22" s="18"/>
      <c r="G22" s="18"/>
      <c r="H22" s="18" t="n">
        <v>29300</v>
      </c>
      <c r="I22" s="18" t="n">
        <v>29200</v>
      </c>
      <c r="J22" s="18" t="n">
        <v>760600</v>
      </c>
      <c r="K22" s="18" t="n">
        <v>759939.83</v>
      </c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47453634</v>
      </c>
      <c r="E35" s="18" t="n">
        <f aca="false">G35+I35+K35</f>
        <v>46541009.81</v>
      </c>
      <c r="F35" s="18" t="n">
        <v>884600</v>
      </c>
      <c r="G35" s="18" t="n">
        <v>884600</v>
      </c>
      <c r="H35" s="18" t="n">
        <v>34211461</v>
      </c>
      <c r="I35" s="18" t="n">
        <v>33433088.15</v>
      </c>
      <c r="J35" s="18" t="n">
        <v>12357573</v>
      </c>
      <c r="K35" s="18" t="n">
        <v>12223321.66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23892474</v>
      </c>
      <c r="E37" s="18" t="n">
        <f aca="false">G37+I37+K37</f>
        <v>23145742.21</v>
      </c>
      <c r="F37" s="18" t="n">
        <v>884600</v>
      </c>
      <c r="G37" s="18" t="n">
        <v>884600</v>
      </c>
      <c r="H37" s="18" t="n">
        <v>18419100</v>
      </c>
      <c r="I37" s="18" t="n">
        <v>17796386</v>
      </c>
      <c r="J37" s="18" t="n">
        <v>4588774</v>
      </c>
      <c r="K37" s="18" t="n">
        <v>4464756.21</v>
      </c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F38+H38+J38</f>
        <v>21462498</v>
      </c>
      <c r="E38" s="18" t="n">
        <f aca="false">G38+I38+K38</f>
        <v>21393322.26</v>
      </c>
      <c r="F38" s="18"/>
      <c r="G38" s="18"/>
      <c r="H38" s="18" t="n">
        <v>15249725</v>
      </c>
      <c r="I38" s="18" t="n">
        <v>15190106.42</v>
      </c>
      <c r="J38" s="18" t="n">
        <v>6212773</v>
      </c>
      <c r="K38" s="18" t="n">
        <v>6203215.84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2098662</v>
      </c>
      <c r="E39" s="18" t="n">
        <f aca="false">G39+I39+K39</f>
        <v>2001945.34</v>
      </c>
      <c r="F39" s="18"/>
      <c r="G39" s="18"/>
      <c r="H39" s="18" t="n">
        <v>542636</v>
      </c>
      <c r="I39" s="18" t="n">
        <v>446595.73</v>
      </c>
      <c r="J39" s="18" t="n">
        <v>1556026</v>
      </c>
      <c r="K39" s="18" t="n">
        <v>1555349.61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7445800</v>
      </c>
      <c r="E40" s="18" t="n">
        <f aca="false">G40+I40+K40</f>
        <v>7444807.29</v>
      </c>
      <c r="F40" s="18"/>
      <c r="G40" s="18"/>
      <c r="H40" s="18" t="n">
        <v>200</v>
      </c>
      <c r="I40" s="18" t="n">
        <v>200</v>
      </c>
      <c r="J40" s="18" t="n">
        <v>7445600</v>
      </c>
      <c r="K40" s="18" t="n">
        <v>7444607.29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5907000</v>
      </c>
      <c r="E42" s="18" t="n">
        <f aca="false">G42+I42+K42</f>
        <v>5906721.7</v>
      </c>
      <c r="F42" s="18"/>
      <c r="G42" s="18"/>
      <c r="H42" s="18"/>
      <c r="I42" s="18"/>
      <c r="J42" s="18" t="n">
        <v>5907000</v>
      </c>
      <c r="K42" s="18" t="n">
        <v>5906721.7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1135132</v>
      </c>
      <c r="E43" s="18" t="n">
        <f aca="false">G43+I43+K43</f>
        <v>1135131.56</v>
      </c>
      <c r="F43" s="18"/>
      <c r="G43" s="18"/>
      <c r="H43" s="18"/>
      <c r="I43" s="18"/>
      <c r="J43" s="18" t="n">
        <v>1135132</v>
      </c>
      <c r="K43" s="18" t="n">
        <v>1135131.56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88000</v>
      </c>
      <c r="E44" s="18" t="n">
        <f aca="false">G44+I44+K44</f>
        <v>187888.58</v>
      </c>
      <c r="F44" s="18"/>
      <c r="G44" s="18"/>
      <c r="H44" s="18"/>
      <c r="I44" s="18"/>
      <c r="J44" s="18" t="n">
        <v>188000</v>
      </c>
      <c r="K44" s="18" t="n">
        <v>187888.58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48100</v>
      </c>
      <c r="E45" s="18" t="n">
        <f aca="false">G45+I45+K45</f>
        <v>148002.83</v>
      </c>
      <c r="F45" s="18"/>
      <c r="G45" s="18"/>
      <c r="H45" s="18"/>
      <c r="I45" s="18"/>
      <c r="J45" s="18" t="n">
        <v>148100</v>
      </c>
      <c r="K45" s="18" t="n">
        <v>148002.8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95900</v>
      </c>
      <c r="E47" s="18" t="n">
        <f aca="false">G47+I47+K47</f>
        <v>95849.6</v>
      </c>
      <c r="F47" s="18"/>
      <c r="G47" s="18"/>
      <c r="H47" s="18"/>
      <c r="I47" s="18"/>
      <c r="J47" s="18" t="n">
        <v>95900</v>
      </c>
      <c r="K47" s="18" t="n">
        <v>95849.6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3-01-14T06:06:34Z</dcterms:modified>
  <cp:revision>0</cp:revision>
  <dc:subject/>
  <dc:title/>
</cp:coreProperties>
</file>