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2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6305500</v>
      </c>
      <c r="E11" s="18" t="n">
        <f aca="false">G11+I11+K11</f>
        <v>3991097.27</v>
      </c>
      <c r="F11" s="18"/>
      <c r="G11" s="18"/>
      <c r="H11" s="18" t="n">
        <v>173700</v>
      </c>
      <c r="I11" s="18"/>
      <c r="J11" s="18" t="n">
        <v>6131800</v>
      </c>
      <c r="K11" s="18" t="n">
        <v>3991097.27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5501700</v>
      </c>
      <c r="E19" s="18" t="n">
        <f aca="false">G19+I19+K19</f>
        <v>3416997.64</v>
      </c>
      <c r="F19" s="18"/>
      <c r="G19" s="18"/>
      <c r="H19" s="18" t="n">
        <v>144400</v>
      </c>
      <c r="I19" s="18"/>
      <c r="J19" s="18" t="n">
        <v>5357300</v>
      </c>
      <c r="K19" s="18" t="n">
        <v>3416997.64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979300</v>
      </c>
      <c r="E20" s="18" t="n">
        <f aca="false">G20+I20+K20</f>
        <v>2282335.11</v>
      </c>
      <c r="F20" s="18"/>
      <c r="G20" s="18"/>
      <c r="H20" s="18" t="n">
        <v>144400</v>
      </c>
      <c r="I20" s="18"/>
      <c r="J20" s="18" t="n">
        <v>3834900</v>
      </c>
      <c r="K20" s="18" t="n">
        <v>2282335.11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 t="n">
        <f aca="false">F21+H21+J21</f>
        <v>803800</v>
      </c>
      <c r="E21" s="18" t="n">
        <f aca="false">G21+I21+K21</f>
        <v>574099.63</v>
      </c>
      <c r="F21" s="18"/>
      <c r="G21" s="18"/>
      <c r="H21" s="18" t="n">
        <v>29300</v>
      </c>
      <c r="I21" s="18"/>
      <c r="J21" s="18" t="n">
        <v>774500</v>
      </c>
      <c r="K21" s="18" t="n">
        <v>574099.63</v>
      </c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 t="n">
        <f aca="false">F22+H22+J22</f>
        <v>754030</v>
      </c>
      <c r="E22" s="18" t="n">
        <f aca="false">G22+I22+K22</f>
        <v>524329.9</v>
      </c>
      <c r="F22" s="18"/>
      <c r="G22" s="18"/>
      <c r="H22" s="18" t="n">
        <v>29300</v>
      </c>
      <c r="I22" s="18"/>
      <c r="J22" s="18" t="n">
        <v>724730</v>
      </c>
      <c r="K22" s="18" t="n">
        <v>524329.9</v>
      </c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5910368</v>
      </c>
      <c r="E35" s="18" t="n">
        <f aca="false">G35+I35+K35</f>
        <v>35201050.26</v>
      </c>
      <c r="F35" s="18" t="n">
        <v>884600</v>
      </c>
      <c r="G35" s="18" t="n">
        <v>884600</v>
      </c>
      <c r="H35" s="18" t="n">
        <v>33911900</v>
      </c>
      <c r="I35" s="18" t="n">
        <v>24917721</v>
      </c>
      <c r="J35" s="18" t="n">
        <v>11113868</v>
      </c>
      <c r="K35" s="18" t="n">
        <v>9398729.26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23478210</v>
      </c>
      <c r="E37" s="18" t="n">
        <f aca="false">G37+I37+K37</f>
        <v>22731477.05</v>
      </c>
      <c r="F37" s="18" t="n">
        <v>884600</v>
      </c>
      <c r="G37" s="18" t="n">
        <v>884600</v>
      </c>
      <c r="H37" s="18" t="n">
        <v>18419100</v>
      </c>
      <c r="I37" s="18" t="n">
        <v>17796386</v>
      </c>
      <c r="J37" s="18" t="n">
        <v>4174510</v>
      </c>
      <c r="K37" s="18" t="n">
        <v>4050491.05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20520258</v>
      </c>
      <c r="E38" s="18" t="n">
        <f aca="false">G38+I38+K38</f>
        <v>11333471.13</v>
      </c>
      <c r="F38" s="18"/>
      <c r="G38" s="18"/>
      <c r="H38" s="18" t="n">
        <v>14992800</v>
      </c>
      <c r="I38" s="18" t="n">
        <v>7121335</v>
      </c>
      <c r="J38" s="18" t="n">
        <v>5527458</v>
      </c>
      <c r="K38" s="18" t="n">
        <v>4212136.13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911900</v>
      </c>
      <c r="E39" s="18" t="n">
        <f aca="false">G39+I39+K39</f>
        <v>1136102.08</v>
      </c>
      <c r="F39" s="18"/>
      <c r="G39" s="18"/>
      <c r="H39" s="18" t="n">
        <v>500000</v>
      </c>
      <c r="I39" s="18"/>
      <c r="J39" s="18" t="n">
        <v>1411900</v>
      </c>
      <c r="K39" s="18" t="n">
        <v>1136102.08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6768400</v>
      </c>
      <c r="E40" s="18" t="n">
        <f aca="false">G40+I40+K40</f>
        <v>5113186.84</v>
      </c>
      <c r="F40" s="18"/>
      <c r="G40" s="18"/>
      <c r="H40" s="18" t="n">
        <v>200</v>
      </c>
      <c r="I40" s="18" t="n">
        <v>200</v>
      </c>
      <c r="J40" s="18" t="n">
        <v>6768200</v>
      </c>
      <c r="K40" s="18" t="n">
        <v>5112986.8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5559100</v>
      </c>
      <c r="E42" s="18" t="n">
        <f aca="false">G42+I42+K42</f>
        <v>4154284.23</v>
      </c>
      <c r="F42" s="18"/>
      <c r="G42" s="18"/>
      <c r="H42" s="18"/>
      <c r="I42" s="18"/>
      <c r="J42" s="18" t="n">
        <v>5559100</v>
      </c>
      <c r="K42" s="18" t="n">
        <v>4154284.23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1170000</v>
      </c>
      <c r="E43" s="18" t="n">
        <f aca="false">G43+I43+K43</f>
        <v>902713.27</v>
      </c>
      <c r="F43" s="18"/>
      <c r="G43" s="18"/>
      <c r="H43" s="18"/>
      <c r="I43" s="18"/>
      <c r="J43" s="18" t="n">
        <v>1170000</v>
      </c>
      <c r="K43" s="18" t="n">
        <v>902713.2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200000</v>
      </c>
      <c r="E44" s="18" t="n">
        <f aca="false">G44+I44+K44</f>
        <v>159560.57</v>
      </c>
      <c r="F44" s="18"/>
      <c r="G44" s="18"/>
      <c r="H44" s="18"/>
      <c r="I44" s="18"/>
      <c r="J44" s="18" t="n">
        <v>200000</v>
      </c>
      <c r="K44" s="18" t="n">
        <v>159560.57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50000</v>
      </c>
      <c r="E45" s="18" t="n">
        <f aca="false">G45+I45+K45</f>
        <v>108406.96</v>
      </c>
      <c r="F45" s="18"/>
      <c r="G45" s="18"/>
      <c r="H45" s="18"/>
      <c r="I45" s="18"/>
      <c r="J45" s="18" t="n">
        <v>250000</v>
      </c>
      <c r="K45" s="18" t="n">
        <v>108406.96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3000</v>
      </c>
      <c r="E47" s="18" t="n">
        <f aca="false">G47+I47+K47</f>
        <v>35675</v>
      </c>
      <c r="F47" s="18"/>
      <c r="G47" s="18"/>
      <c r="H47" s="18"/>
      <c r="I47" s="18"/>
      <c r="J47" s="18" t="n">
        <v>53000</v>
      </c>
      <c r="K47" s="18" t="n">
        <v>35675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2-11-30T13:42:15Z</dcterms:modified>
  <cp:revision>0</cp:revision>
  <dc:subject/>
  <dc:title/>
</cp:coreProperties>
</file>