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Зимовниковский Зимовник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35763716.96</v>
      </c>
      <c r="E12" s="19" t="n">
        <f aca="false">G12+I12</f>
        <v>16237758.13</v>
      </c>
      <c r="F12" s="19"/>
      <c r="G12" s="19"/>
      <c r="H12" s="19" t="n">
        <v>35763716.96</v>
      </c>
      <c r="I12" s="19" t="n">
        <v>16237758.13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23902400</v>
      </c>
      <c r="E14" s="19" t="n">
        <f aca="false">G14+I14</f>
        <v>10587955.17</v>
      </c>
      <c r="F14" s="19"/>
      <c r="G14" s="19"/>
      <c r="H14" s="19" t="n">
        <v>23902400</v>
      </c>
      <c r="I14" s="19" t="n">
        <v>10587955.17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/>
      <c r="E15" s="19"/>
      <c r="F15" s="19"/>
      <c r="G15" s="19"/>
      <c r="H15" s="19"/>
      <c r="I15" s="19"/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/>
      <c r="E17" s="19"/>
      <c r="F17" s="19"/>
      <c r="G17" s="19"/>
      <c r="H17" s="19"/>
      <c r="I17" s="19"/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 t="n">
        <f aca="false">F20+H20</f>
        <v>10664340</v>
      </c>
      <c r="E20" s="19" t="n">
        <f aca="false">G20+I20</f>
        <v>4452826</v>
      </c>
      <c r="F20" s="19"/>
      <c r="G20" s="19"/>
      <c r="H20" s="19" t="n">
        <v>10664340</v>
      </c>
      <c r="I20" s="19" t="n">
        <v>4452826</v>
      </c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1196976.96</v>
      </c>
      <c r="E21" s="19" t="n">
        <f aca="false">G21+I21</f>
        <v>1196976.96</v>
      </c>
      <c r="F21" s="19"/>
      <c r="G21" s="19"/>
      <c r="H21" s="19" t="n">
        <v>1196976.96</v>
      </c>
      <c r="I21" s="19" t="n">
        <v>1196976.96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35493716.96</v>
      </c>
      <c r="E25" s="19" t="n">
        <f aca="false">G25+I25</f>
        <v>15441622.09</v>
      </c>
      <c r="F25" s="19"/>
      <c r="G25" s="19"/>
      <c r="H25" s="19" t="n">
        <v>35493716.96</v>
      </c>
      <c r="I25" s="19" t="n">
        <v>15441622.09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6838500</v>
      </c>
      <c r="E27" s="19" t="n">
        <f aca="false">G27+I27</f>
        <v>7071734.59</v>
      </c>
      <c r="F27" s="19"/>
      <c r="G27" s="19"/>
      <c r="H27" s="19" t="n">
        <v>16838500</v>
      </c>
      <c r="I27" s="19" t="n">
        <v>7071734.5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10111030</v>
      </c>
      <c r="E29" s="19" t="n">
        <f aca="false">G29+I29</f>
        <v>4559361.7</v>
      </c>
      <c r="F29" s="19"/>
      <c r="G29" s="19"/>
      <c r="H29" s="19" t="n">
        <v>10111030</v>
      </c>
      <c r="I29" s="19" t="n">
        <v>4559361.7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5559100</v>
      </c>
      <c r="E31" s="19" t="n">
        <f aca="false">G31+I31</f>
        <v>2506929.05</v>
      </c>
      <c r="F31" s="19"/>
      <c r="G31" s="19"/>
      <c r="H31" s="19" t="n">
        <v>5559100</v>
      </c>
      <c r="I31" s="19" t="n">
        <v>2506929.05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4551930</v>
      </c>
      <c r="E32" s="19" t="n">
        <f aca="false">G32+I32</f>
        <v>2052432.65</v>
      </c>
      <c r="F32" s="19"/>
      <c r="G32" s="19"/>
      <c r="H32" s="19" t="n">
        <v>4551930</v>
      </c>
      <c r="I32" s="19" t="n">
        <v>2052432.65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6032470</v>
      </c>
      <c r="E34" s="19" t="n">
        <f aca="false">G34+I34</f>
        <v>2150024.36</v>
      </c>
      <c r="F34" s="19"/>
      <c r="G34" s="19"/>
      <c r="H34" s="19" t="n">
        <v>6032470</v>
      </c>
      <c r="I34" s="19" t="n">
        <v>2150024.36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254570</v>
      </c>
      <c r="E35" s="19" t="n">
        <f aca="false">G35+I35</f>
        <v>181665.78</v>
      </c>
      <c r="F35" s="19"/>
      <c r="G35" s="19"/>
      <c r="H35" s="19" t="n">
        <v>254570</v>
      </c>
      <c r="I35" s="19" t="n">
        <v>181665.78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150000</v>
      </c>
      <c r="E36" s="19" t="n">
        <f aca="false">G36+I36</f>
        <v>104814.78</v>
      </c>
      <c r="F36" s="19"/>
      <c r="G36" s="19"/>
      <c r="H36" s="19" t="n">
        <v>150000</v>
      </c>
      <c r="I36" s="19" t="n">
        <v>104814.78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50000</v>
      </c>
      <c r="E37" s="19" t="n">
        <f aca="false">G37+I37</f>
        <v>44504.26</v>
      </c>
      <c r="F37" s="19"/>
      <c r="G37" s="19"/>
      <c r="H37" s="19" t="n">
        <v>50000</v>
      </c>
      <c r="I37" s="19" t="n">
        <v>44504.26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 t="n">
        <f aca="false">F42+H42</f>
        <v>225000</v>
      </c>
      <c r="E42" s="19" t="n">
        <f aca="false">G42+I42</f>
        <v>141200</v>
      </c>
      <c r="F42" s="19"/>
      <c r="G42" s="19"/>
      <c r="H42" s="19" t="n">
        <v>225000</v>
      </c>
      <c r="I42" s="19" t="n">
        <v>141200</v>
      </c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 t="n">
        <f aca="false">F43+H43</f>
        <v>225000</v>
      </c>
      <c r="E43" s="19" t="n">
        <f aca="false">G43+I43</f>
        <v>141200</v>
      </c>
      <c r="F43" s="19"/>
      <c r="G43" s="19"/>
      <c r="H43" s="19" t="n">
        <v>225000</v>
      </c>
      <c r="I43" s="19" t="n">
        <v>141200</v>
      </c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160000</v>
      </c>
      <c r="E44" s="19" t="n">
        <f aca="false">G44+I44</f>
        <v>101518.4</v>
      </c>
      <c r="F44" s="19"/>
      <c r="G44" s="19"/>
      <c r="H44" s="19" t="n">
        <v>160000</v>
      </c>
      <c r="I44" s="19" t="n">
        <v>101518.4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60000</v>
      </c>
      <c r="E46" s="19" t="n">
        <f aca="false">G46+I46</f>
        <v>14815.35</v>
      </c>
      <c r="F46" s="19"/>
      <c r="G46" s="19"/>
      <c r="H46" s="19" t="n">
        <v>160000</v>
      </c>
      <c r="I46" s="19" t="n">
        <v>14815.35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4970260</v>
      </c>
      <c r="E49" s="19" t="n">
        <f aca="false">G49+I49</f>
        <v>98750</v>
      </c>
      <c r="F49" s="19"/>
      <c r="G49" s="19"/>
      <c r="H49" s="19" t="n">
        <v>4970260</v>
      </c>
      <c r="I49" s="19" t="n">
        <v>98750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 t="n">
        <f aca="false">F51+H51</f>
        <v>1139300</v>
      </c>
      <c r="E51" s="19" t="n">
        <f aca="false">G51+I51</f>
        <v>46725</v>
      </c>
      <c r="F51" s="19"/>
      <c r="G51" s="19"/>
      <c r="H51" s="19" t="n">
        <v>1139300</v>
      </c>
      <c r="I51" s="19" t="n">
        <v>46725</v>
      </c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2877760</v>
      </c>
      <c r="E53" s="19" t="n">
        <f aca="false">G53+I53</f>
        <v>52025</v>
      </c>
      <c r="F53" s="19"/>
      <c r="G53" s="19"/>
      <c r="H53" s="19" t="n">
        <v>2877760</v>
      </c>
      <c r="I53" s="19" t="n">
        <v>52025</v>
      </c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953200</v>
      </c>
      <c r="E57" s="19" t="n">
        <f aca="false">G57+I57</f>
        <v>0</v>
      </c>
      <c r="F57" s="19"/>
      <c r="G57" s="19"/>
      <c r="H57" s="19" t="n">
        <v>953200</v>
      </c>
      <c r="I57" s="19"/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5563245</v>
      </c>
      <c r="E59" s="19" t="n">
        <f aca="false">G59+I59</f>
        <v>4616175.4</v>
      </c>
      <c r="F59" s="19"/>
      <c r="G59" s="19"/>
      <c r="H59" s="19" t="n">
        <v>5563245</v>
      </c>
      <c r="I59" s="19" t="n">
        <v>4616175.4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 t="n">
        <f aca="false">F61+H61</f>
        <v>2580149</v>
      </c>
      <c r="E61" s="19" t="n">
        <f aca="false">G61+I61</f>
        <v>2610090</v>
      </c>
      <c r="F61" s="19"/>
      <c r="G61" s="19"/>
      <c r="H61" s="19" t="n">
        <v>2580149</v>
      </c>
      <c r="I61" s="19" t="n">
        <v>2610090</v>
      </c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1334922</v>
      </c>
      <c r="E63" s="19" t="n">
        <f aca="false">G63+I63</f>
        <v>991229.95</v>
      </c>
      <c r="F63" s="19"/>
      <c r="G63" s="19"/>
      <c r="H63" s="19" t="n">
        <v>1334922</v>
      </c>
      <c r="I63" s="19" t="n">
        <v>991229.95</v>
      </c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395200</v>
      </c>
      <c r="E64" s="19" t="n">
        <f aca="false">G64+I64</f>
        <v>346500</v>
      </c>
      <c r="F64" s="19"/>
      <c r="G64" s="19"/>
      <c r="H64" s="19" t="n">
        <v>395200</v>
      </c>
      <c r="I64" s="19" t="n">
        <v>346500</v>
      </c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 t="n">
        <f aca="false">F65+H65</f>
        <v>330774</v>
      </c>
      <c r="E65" s="19" t="n">
        <f aca="false">G65+I65</f>
        <v>254020</v>
      </c>
      <c r="F65" s="19"/>
      <c r="G65" s="19"/>
      <c r="H65" s="19" t="n">
        <v>330774</v>
      </c>
      <c r="I65" s="19" t="n">
        <v>254020</v>
      </c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 t="n">
        <f aca="false">F67+H67</f>
        <v>1317400</v>
      </c>
      <c r="E67" s="19" t="n">
        <f aca="false">G67+I67</f>
        <v>760835.45</v>
      </c>
      <c r="F67" s="19"/>
      <c r="G67" s="19"/>
      <c r="H67" s="19" t="n">
        <v>1317400</v>
      </c>
      <c r="I67" s="19" t="n">
        <v>760835.45</v>
      </c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8121711.96</v>
      </c>
      <c r="E69" s="19" t="n">
        <f aca="false">G69+I69</f>
        <v>3654962.1</v>
      </c>
      <c r="F69" s="19"/>
      <c r="G69" s="19"/>
      <c r="H69" s="19" t="n">
        <v>8121711.96</v>
      </c>
      <c r="I69" s="19" t="n">
        <v>3654962.1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84700</v>
      </c>
      <c r="E71" s="19" t="n">
        <f aca="false">G71+I71</f>
        <v>84692</v>
      </c>
      <c r="F71" s="19"/>
      <c r="G71" s="19"/>
      <c r="H71" s="19" t="n">
        <v>84700</v>
      </c>
      <c r="I71" s="19" t="n">
        <v>84692</v>
      </c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 t="n">
        <f aca="false">F72+H72</f>
        <v>84700</v>
      </c>
      <c r="E72" s="19" t="n">
        <f aca="false">G72+I72</f>
        <v>84692</v>
      </c>
      <c r="F72" s="19"/>
      <c r="G72" s="19"/>
      <c r="H72" s="19" t="n">
        <v>84700</v>
      </c>
      <c r="I72" s="19" t="n">
        <v>84692</v>
      </c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4123407.96</v>
      </c>
      <c r="E73" s="19" t="n">
        <f aca="false">G73+I73</f>
        <v>1646160.95</v>
      </c>
      <c r="F73" s="19"/>
      <c r="G73" s="19"/>
      <c r="H73" s="19" t="n">
        <v>4123407.96</v>
      </c>
      <c r="I73" s="19" t="n">
        <v>1646160.95</v>
      </c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440000</v>
      </c>
      <c r="E75" s="19" t="n">
        <f aca="false">G75+I75</f>
        <v>1025297</v>
      </c>
      <c r="F75" s="19"/>
      <c r="G75" s="19"/>
      <c r="H75" s="19" t="n">
        <v>1440000</v>
      </c>
      <c r="I75" s="19" t="n">
        <v>1025297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45000</v>
      </c>
      <c r="E76" s="19" t="n">
        <f aca="false">G76+I76</f>
        <v>27848.6</v>
      </c>
      <c r="F76" s="19"/>
      <c r="G76" s="19"/>
      <c r="H76" s="19" t="n">
        <v>45000</v>
      </c>
      <c r="I76" s="19" t="n">
        <v>27848.6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25000</v>
      </c>
      <c r="E77" s="19" t="n">
        <f aca="false">G77+I77</f>
        <v>24874</v>
      </c>
      <c r="F77" s="19"/>
      <c r="G77" s="19"/>
      <c r="H77" s="19" t="n">
        <v>25000</v>
      </c>
      <c r="I77" s="19" t="n">
        <v>24874</v>
      </c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 t="n">
        <f aca="false">F78+H78</f>
        <v>560000</v>
      </c>
      <c r="E78" s="19" t="n">
        <f aca="false">G78+I78</f>
        <v>0</v>
      </c>
      <c r="F78" s="19"/>
      <c r="G78" s="19"/>
      <c r="H78" s="19" t="n">
        <v>560000</v>
      </c>
      <c r="I78" s="19"/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 t="n">
        <f aca="false">F79+H79</f>
        <v>20000</v>
      </c>
      <c r="E79" s="19" t="n">
        <f aca="false">G79+I79</f>
        <v>0</v>
      </c>
      <c r="F79" s="19"/>
      <c r="G79" s="19"/>
      <c r="H79" s="19" t="n">
        <v>20000</v>
      </c>
      <c r="I79" s="19"/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203500</v>
      </c>
      <c r="E81" s="19" t="n">
        <f aca="false">G81+I81</f>
        <v>57823.87</v>
      </c>
      <c r="F81" s="19"/>
      <c r="G81" s="19"/>
      <c r="H81" s="19" t="n">
        <v>203500</v>
      </c>
      <c r="I81" s="19" t="n">
        <v>57823.87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 t="n">
        <f aca="false">F82+H82</f>
        <v>3500</v>
      </c>
      <c r="E82" s="19" t="n">
        <f aca="false">G82+I82</f>
        <v>0</v>
      </c>
      <c r="F82" s="19"/>
      <c r="G82" s="19"/>
      <c r="H82" s="19" t="n">
        <v>3500</v>
      </c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480500</v>
      </c>
      <c r="E88" s="19" t="n">
        <f aca="false">G88+I88</f>
        <v>200000</v>
      </c>
      <c r="F88" s="19"/>
      <c r="G88" s="19"/>
      <c r="H88" s="19" t="n">
        <v>480500</v>
      </c>
      <c r="I88" s="19" t="n">
        <v>200000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1164604</v>
      </c>
      <c r="E89" s="19" t="n">
        <f aca="false">G89+I89</f>
        <v>613139.68</v>
      </c>
      <c r="F89" s="19"/>
      <c r="G89" s="19"/>
      <c r="H89" s="19" t="n">
        <v>1164604</v>
      </c>
      <c r="I89" s="19" t="n">
        <v>613139.68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513500</v>
      </c>
      <c r="E90" s="19" t="n">
        <f aca="false">G90+I90</f>
        <v>212674.24</v>
      </c>
      <c r="F90" s="19"/>
      <c r="G90" s="19"/>
      <c r="H90" s="19" t="n">
        <v>513500</v>
      </c>
      <c r="I90" s="19" t="n">
        <v>212674.24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6103400</v>
      </c>
      <c r="E91" s="19" t="n">
        <f aca="false">G91+I91</f>
        <v>3088542.93</v>
      </c>
      <c r="F91" s="19"/>
      <c r="G91" s="19"/>
      <c r="H91" s="19" t="n">
        <v>6103400</v>
      </c>
      <c r="I91" s="19" t="n">
        <v>3088542.93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796136.04</v>
      </c>
      <c r="F92" s="19"/>
      <c r="G92" s="19"/>
      <c r="H92" s="19"/>
      <c r="I92" s="19" t="n">
        <v>796136.0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3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7-05T08:21:05Z</cp:lastPrinted>
  <dcterms:modified xsi:type="dcterms:W3CDTF">2012-07-05T08:21:39Z</dcterms:modified>
  <cp:revision>0</cp:revision>
  <dc:subject/>
  <dc:title/>
</cp:coreProperties>
</file>