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A11" activeCellId="0" sqref="A1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42662476.96</v>
      </c>
      <c r="E12" s="19" t="n">
        <f aca="false">G12+I12</f>
        <v>42278676.06</v>
      </c>
      <c r="F12" s="19"/>
      <c r="G12" s="19"/>
      <c r="H12" s="19" t="n">
        <v>42662476.96</v>
      </c>
      <c r="I12" s="19" t="n">
        <v>42278676.06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27384000</v>
      </c>
      <c r="E14" s="19" t="n">
        <f aca="false">G14+I14</f>
        <v>27594717.33</v>
      </c>
      <c r="F14" s="19"/>
      <c r="G14" s="19"/>
      <c r="H14" s="19" t="n">
        <v>27384000</v>
      </c>
      <c r="I14" s="19" t="n">
        <v>27594717.33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/>
      <c r="E15" s="19"/>
      <c r="F15" s="19"/>
      <c r="G15" s="19"/>
      <c r="H15" s="19"/>
      <c r="I15" s="19"/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/>
      <c r="E17" s="19"/>
      <c r="F17" s="19"/>
      <c r="G17" s="19"/>
      <c r="H17" s="19"/>
      <c r="I17" s="19"/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14081500</v>
      </c>
      <c r="E20" s="19" t="n">
        <f aca="false">G20+I20</f>
        <v>13486981.77</v>
      </c>
      <c r="F20" s="19"/>
      <c r="G20" s="19"/>
      <c r="H20" s="19" t="n">
        <v>14081500</v>
      </c>
      <c r="I20" s="19" t="n">
        <v>13486981.77</v>
      </c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1196976.96</v>
      </c>
      <c r="E21" s="19" t="n">
        <f aca="false">G21+I21</f>
        <v>1196976.96</v>
      </c>
      <c r="F21" s="19"/>
      <c r="G21" s="19"/>
      <c r="H21" s="19" t="n">
        <v>1196976.96</v>
      </c>
      <c r="I21" s="19" t="n">
        <v>1196976.96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42662476.96</v>
      </c>
      <c r="E25" s="19" t="n">
        <f aca="false">G25+I25</f>
        <v>41913670.65</v>
      </c>
      <c r="F25" s="19"/>
      <c r="G25" s="19"/>
      <c r="H25" s="19" t="n">
        <v>42662476.96</v>
      </c>
      <c r="I25" s="19" t="n">
        <v>41913670.65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6082837</v>
      </c>
      <c r="E27" s="19" t="n">
        <f aca="false">G27+I27</f>
        <v>16081552.19</v>
      </c>
      <c r="F27" s="19"/>
      <c r="G27" s="19"/>
      <c r="H27" s="19" t="n">
        <v>16082837</v>
      </c>
      <c r="I27" s="19" t="n">
        <v>16081552.1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10424570</v>
      </c>
      <c r="E29" s="19" t="n">
        <f aca="false">G29+I29</f>
        <v>10423591.27</v>
      </c>
      <c r="F29" s="19"/>
      <c r="G29" s="19"/>
      <c r="H29" s="19" t="n">
        <v>10424570</v>
      </c>
      <c r="I29" s="19" t="n">
        <v>10423591.27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907000</v>
      </c>
      <c r="E31" s="19" t="n">
        <f aca="false">G31+I31</f>
        <v>5906721.7</v>
      </c>
      <c r="F31" s="19"/>
      <c r="G31" s="19"/>
      <c r="H31" s="19" t="n">
        <v>5907000</v>
      </c>
      <c r="I31" s="19" t="n">
        <v>5906721.7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517570</v>
      </c>
      <c r="E32" s="19" t="n">
        <f aca="false">G32+I32</f>
        <v>4516869.57</v>
      </c>
      <c r="F32" s="19"/>
      <c r="G32" s="19"/>
      <c r="H32" s="19" t="n">
        <v>4517570</v>
      </c>
      <c r="I32" s="19" t="n">
        <v>4516869.57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4804620</v>
      </c>
      <c r="E34" s="19" t="n">
        <f aca="false">G34+I34</f>
        <v>4804467.2</v>
      </c>
      <c r="F34" s="19"/>
      <c r="G34" s="19"/>
      <c r="H34" s="19" t="n">
        <v>4804620</v>
      </c>
      <c r="I34" s="19" t="n">
        <v>4804467.2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33220</v>
      </c>
      <c r="E35" s="19" t="n">
        <f aca="false">G35+I35</f>
        <v>233208.58</v>
      </c>
      <c r="F35" s="19"/>
      <c r="G35" s="19"/>
      <c r="H35" s="19" t="n">
        <v>233220</v>
      </c>
      <c r="I35" s="19" t="n">
        <v>233208.58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10790</v>
      </c>
      <c r="E36" s="19" t="n">
        <f aca="false">G36+I36</f>
        <v>210773.03</v>
      </c>
      <c r="F36" s="19"/>
      <c r="G36" s="19"/>
      <c r="H36" s="19" t="n">
        <v>210790</v>
      </c>
      <c r="I36" s="19" t="n">
        <v>210773.03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101790</v>
      </c>
      <c r="E37" s="19" t="n">
        <f aca="false">G37+I37</f>
        <v>101783.34</v>
      </c>
      <c r="F37" s="19"/>
      <c r="G37" s="19"/>
      <c r="H37" s="19" t="n">
        <v>101790</v>
      </c>
      <c r="I37" s="19" t="n">
        <v>101783.34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 t="n">
        <f aca="false">F42+H42</f>
        <v>283600</v>
      </c>
      <c r="E42" s="19" t="n">
        <f aca="false">G42+I42</f>
        <v>283600</v>
      </c>
      <c r="F42" s="19"/>
      <c r="G42" s="19"/>
      <c r="H42" s="19" t="n">
        <v>283600</v>
      </c>
      <c r="I42" s="19" t="n">
        <v>283600</v>
      </c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 t="n">
        <f aca="false">F43+H43</f>
        <v>283600</v>
      </c>
      <c r="E43" s="19" t="n">
        <f aca="false">G43+I43</f>
        <v>283600</v>
      </c>
      <c r="F43" s="19"/>
      <c r="G43" s="19"/>
      <c r="H43" s="19" t="n">
        <v>283600</v>
      </c>
      <c r="I43" s="19" t="n">
        <v>283600</v>
      </c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208657</v>
      </c>
      <c r="E44" s="19" t="n">
        <f aca="false">G44+I44</f>
        <v>208656.4</v>
      </c>
      <c r="F44" s="19"/>
      <c r="G44" s="19"/>
      <c r="H44" s="19" t="n">
        <v>208657</v>
      </c>
      <c r="I44" s="19" t="n">
        <v>208656.4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50600</v>
      </c>
      <c r="E46" s="19" t="n">
        <f aca="false">G46+I46</f>
        <v>150464.29</v>
      </c>
      <c r="F46" s="19"/>
      <c r="G46" s="19"/>
      <c r="H46" s="19" t="n">
        <v>150600</v>
      </c>
      <c r="I46" s="19" t="n">
        <v>150464.29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5199316</v>
      </c>
      <c r="E49" s="19" t="n">
        <f aca="false">G49+I49</f>
        <v>5065917.11</v>
      </c>
      <c r="F49" s="19"/>
      <c r="G49" s="19"/>
      <c r="H49" s="19" t="n">
        <v>5199316</v>
      </c>
      <c r="I49" s="19" t="n">
        <v>5065917.11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2320100</v>
      </c>
      <c r="E51" s="19" t="n">
        <f aca="false">G51+I51</f>
        <v>2310688.13</v>
      </c>
      <c r="F51" s="19"/>
      <c r="G51" s="19"/>
      <c r="H51" s="19" t="n">
        <v>2320100</v>
      </c>
      <c r="I51" s="19" t="n">
        <v>2310688.13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2877760</v>
      </c>
      <c r="E53" s="19" t="n">
        <f aca="false">G53+I53</f>
        <v>2753772.98</v>
      </c>
      <c r="F53" s="19"/>
      <c r="G53" s="19"/>
      <c r="H53" s="19" t="n">
        <v>2877760</v>
      </c>
      <c r="I53" s="19" t="n">
        <v>2753772.98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1456</v>
      </c>
      <c r="E57" s="19" t="n">
        <f aca="false">G57+I57</f>
        <v>1456</v>
      </c>
      <c r="F57" s="19"/>
      <c r="G57" s="19"/>
      <c r="H57" s="19" t="n">
        <v>1456</v>
      </c>
      <c r="I57" s="19" t="n">
        <v>1456</v>
      </c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9729322</v>
      </c>
      <c r="E59" s="19" t="n">
        <f aca="false">G59+I59</f>
        <v>9728316.42</v>
      </c>
      <c r="F59" s="19"/>
      <c r="G59" s="19"/>
      <c r="H59" s="19" t="n">
        <v>9729322</v>
      </c>
      <c r="I59" s="19" t="n">
        <v>9728316.42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3635747</v>
      </c>
      <c r="E61" s="19" t="n">
        <f aca="false">G61+I61</f>
        <v>3635601.13</v>
      </c>
      <c r="F61" s="19"/>
      <c r="G61" s="19"/>
      <c r="H61" s="19" t="n">
        <v>3635747</v>
      </c>
      <c r="I61" s="19" t="n">
        <v>3635601.13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556026</v>
      </c>
      <c r="E63" s="19" t="n">
        <f aca="false">G63+I63</f>
        <v>1555349.61</v>
      </c>
      <c r="F63" s="19"/>
      <c r="G63" s="19"/>
      <c r="H63" s="19" t="n">
        <v>1556026</v>
      </c>
      <c r="I63" s="19" t="n">
        <v>1555349.61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408670</v>
      </c>
      <c r="E64" s="19" t="n">
        <f aca="false">G64+I64</f>
        <v>408666.24</v>
      </c>
      <c r="F64" s="19"/>
      <c r="G64" s="19"/>
      <c r="H64" s="19" t="n">
        <v>408670</v>
      </c>
      <c r="I64" s="19" t="n">
        <v>408666.24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1711014</v>
      </c>
      <c r="E65" s="19" t="n">
        <f aca="false">G65+I65</f>
        <v>1710983.23</v>
      </c>
      <c r="F65" s="19"/>
      <c r="G65" s="19"/>
      <c r="H65" s="19" t="n">
        <v>1711014</v>
      </c>
      <c r="I65" s="19" t="n">
        <v>1710983.23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2826535</v>
      </c>
      <c r="E67" s="19" t="n">
        <f aca="false">G67+I67</f>
        <v>2826382.45</v>
      </c>
      <c r="F67" s="19"/>
      <c r="G67" s="19"/>
      <c r="H67" s="19" t="n">
        <v>2826535</v>
      </c>
      <c r="I67" s="19" t="n">
        <v>2826382.45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11651001.96</v>
      </c>
      <c r="E69" s="19" t="n">
        <f aca="false">G69+I69</f>
        <v>11037884.93</v>
      </c>
      <c r="F69" s="19"/>
      <c r="G69" s="19"/>
      <c r="H69" s="19" t="n">
        <v>11651001.96</v>
      </c>
      <c r="I69" s="19" t="n">
        <v>11037884.9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133788</v>
      </c>
      <c r="E71" s="19" t="n">
        <f aca="false">G71+I71</f>
        <v>133779.5</v>
      </c>
      <c r="F71" s="19"/>
      <c r="G71" s="19"/>
      <c r="H71" s="19" t="n">
        <v>133788</v>
      </c>
      <c r="I71" s="19" t="n">
        <v>133779.5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 t="n">
        <f aca="false">F72+H72</f>
        <v>84700</v>
      </c>
      <c r="E72" s="19" t="n">
        <f aca="false">G72+I72</f>
        <v>84692</v>
      </c>
      <c r="F72" s="19"/>
      <c r="G72" s="19"/>
      <c r="H72" s="19" t="n">
        <v>84700</v>
      </c>
      <c r="I72" s="19" t="n">
        <v>84692</v>
      </c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6057416.36</v>
      </c>
      <c r="E73" s="19" t="n">
        <f aca="false">G73+I73</f>
        <v>5480953.56</v>
      </c>
      <c r="F73" s="19"/>
      <c r="G73" s="19"/>
      <c r="H73" s="19" t="n">
        <v>6057416.36</v>
      </c>
      <c r="I73" s="19" t="n">
        <v>5480953.56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464400</v>
      </c>
      <c r="E75" s="19" t="n">
        <f aca="false">G75+I75</f>
        <v>1464367.5</v>
      </c>
      <c r="F75" s="19"/>
      <c r="G75" s="19"/>
      <c r="H75" s="19" t="n">
        <v>1464400</v>
      </c>
      <c r="I75" s="19" t="n">
        <v>1464367.5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127224</v>
      </c>
      <c r="E76" s="19" t="n">
        <f aca="false">G76+I76</f>
        <v>127029.97</v>
      </c>
      <c r="F76" s="19"/>
      <c r="G76" s="19"/>
      <c r="H76" s="19" t="n">
        <v>127224</v>
      </c>
      <c r="I76" s="19" t="n">
        <v>127029.97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107324</v>
      </c>
      <c r="E77" s="19" t="n">
        <f aca="false">G77+I77</f>
        <v>107277.8</v>
      </c>
      <c r="F77" s="19"/>
      <c r="G77" s="19"/>
      <c r="H77" s="19" t="n">
        <v>107324</v>
      </c>
      <c r="I77" s="19" t="n">
        <v>107277.8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845000</v>
      </c>
      <c r="E78" s="19" t="n">
        <f aca="false">G78+I78</f>
        <v>845000</v>
      </c>
      <c r="F78" s="19"/>
      <c r="G78" s="19"/>
      <c r="H78" s="19" t="n">
        <v>845000</v>
      </c>
      <c r="I78" s="19" t="n">
        <v>845000</v>
      </c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40000</v>
      </c>
      <c r="E79" s="19" t="n">
        <f aca="false">G79+I79</f>
        <v>37109</v>
      </c>
      <c r="F79" s="19"/>
      <c r="G79" s="19"/>
      <c r="H79" s="19" t="n">
        <v>40000</v>
      </c>
      <c r="I79" s="19" t="n">
        <v>37109</v>
      </c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188000</v>
      </c>
      <c r="E81" s="19" t="n">
        <f aca="false">G81+I81</f>
        <v>187888.58</v>
      </c>
      <c r="F81" s="19"/>
      <c r="G81" s="19"/>
      <c r="H81" s="19" t="n">
        <v>188000</v>
      </c>
      <c r="I81" s="19" t="n">
        <v>187888.58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484000</v>
      </c>
      <c r="E88" s="19" t="n">
        <f aca="false">G88+I88</f>
        <v>483924.43</v>
      </c>
      <c r="F88" s="19"/>
      <c r="G88" s="19"/>
      <c r="H88" s="19" t="n">
        <v>484000</v>
      </c>
      <c r="I88" s="19" t="n">
        <v>483924.43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2311173.6</v>
      </c>
      <c r="E89" s="19" t="n">
        <f aca="false">G89+I89</f>
        <v>2277832.39</v>
      </c>
      <c r="F89" s="19"/>
      <c r="G89" s="19"/>
      <c r="H89" s="19" t="n">
        <v>2311173.6</v>
      </c>
      <c r="I89" s="19" t="n">
        <v>2277832.39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665126</v>
      </c>
      <c r="E90" s="19" t="n">
        <f aca="false">G90+I90</f>
        <v>629163.63</v>
      </c>
      <c r="F90" s="19"/>
      <c r="G90" s="19"/>
      <c r="H90" s="19" t="n">
        <v>665126</v>
      </c>
      <c r="I90" s="19" t="n">
        <v>629163.63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402000</v>
      </c>
      <c r="E91" s="19" t="n">
        <f aca="false">G91+I91</f>
        <v>6365261.16</v>
      </c>
      <c r="F91" s="19"/>
      <c r="G91" s="19"/>
      <c r="H91" s="19" t="n">
        <v>6402000</v>
      </c>
      <c r="I91" s="19" t="n">
        <v>6365261.16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365005.41</v>
      </c>
      <c r="F92" s="19"/>
      <c r="G92" s="19"/>
      <c r="H92" s="19"/>
      <c r="I92" s="19" t="n">
        <v>365005.4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3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04T14:58:33Z</cp:lastPrinted>
  <dcterms:modified xsi:type="dcterms:W3CDTF">2013-01-14T06:05:04Z</dcterms:modified>
  <cp:revision>0</cp:revision>
  <dc:subject/>
  <dc:title/>
</cp:coreProperties>
</file>