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Зимовниковский Зимовник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4470636.7</v>
      </c>
      <c r="E11" s="17" t="n">
        <f aca="false">G11+I11+K11</f>
        <v>14416352.88</v>
      </c>
      <c r="F11" s="17" t="n">
        <v>0</v>
      </c>
      <c r="G11" s="17" t="n">
        <v>0</v>
      </c>
      <c r="H11" s="17" t="n">
        <v>1170700</v>
      </c>
      <c r="I11" s="17" t="n">
        <v>1116416.18</v>
      </c>
      <c r="J11" s="17" t="n">
        <v>13299936.7</v>
      </c>
      <c r="K11" s="17" t="n">
        <v>13299936.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0846208.88</v>
      </c>
      <c r="E16" s="17" t="n">
        <f aca="false">G16+I16+K16</f>
        <v>10846208.88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10846208.88</v>
      </c>
      <c r="K16" s="17" t="n">
        <v>10846208.8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 t="n">
        <f aca="false">F17+H17+J17</f>
        <v>3624427.82</v>
      </c>
      <c r="E17" s="17" t="n">
        <f aca="false">G17+I17+K17</f>
        <v>3570144</v>
      </c>
      <c r="F17" s="17" t="n">
        <v>0</v>
      </c>
      <c r="G17" s="17" t="n">
        <v>0</v>
      </c>
      <c r="H17" s="17" t="n">
        <v>1170700</v>
      </c>
      <c r="I17" s="17" t="n">
        <v>1116416.18</v>
      </c>
      <c r="J17" s="17" t="n">
        <v>2453727.82</v>
      </c>
      <c r="K17" s="17" t="n">
        <v>2453727.82</v>
      </c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7419632.43</v>
      </c>
      <c r="E25" s="17" t="n">
        <f aca="false">G25+I25+K25</f>
        <v>17359116.87</v>
      </c>
      <c r="F25" s="17" t="n">
        <v>2594900</v>
      </c>
      <c r="G25" s="17" t="n">
        <v>2588830.99</v>
      </c>
      <c r="H25" s="17" t="n">
        <v>12753100</v>
      </c>
      <c r="I25" s="17" t="n">
        <v>12698653.45</v>
      </c>
      <c r="J25" s="17" t="n">
        <v>2071632.43</v>
      </c>
      <c r="K25" s="17" t="n">
        <v>2071632.43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1760000</v>
      </c>
      <c r="E27" s="17" t="n">
        <f aca="false">G27+I27+K27</f>
        <v>11760000</v>
      </c>
      <c r="F27" s="17" t="n">
        <v>0</v>
      </c>
      <c r="G27" s="17" t="n">
        <v>0</v>
      </c>
      <c r="H27" s="17" t="n">
        <v>11195400</v>
      </c>
      <c r="I27" s="17" t="n">
        <v>11195400</v>
      </c>
      <c r="J27" s="17" t="n">
        <v>564600</v>
      </c>
      <c r="K27" s="17" t="n">
        <v>564600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4530909.43</v>
      </c>
      <c r="E28" s="17" t="n">
        <f aca="false">G28+I28+K28</f>
        <v>4470393.87</v>
      </c>
      <c r="F28" s="17" t="n">
        <v>2594900</v>
      </c>
      <c r="G28" s="17" t="n">
        <v>2588830.99</v>
      </c>
      <c r="H28" s="17" t="n">
        <v>1557700</v>
      </c>
      <c r="I28" s="17" t="n">
        <v>1503253.45</v>
      </c>
      <c r="J28" s="17" t="n">
        <v>378309.43</v>
      </c>
      <c r="K28" s="17" t="n">
        <v>378309.43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128723</v>
      </c>
      <c r="E29" s="17" t="n">
        <f aca="false">G29+I29+K29</f>
        <v>1128723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128723</v>
      </c>
      <c r="K29" s="17" t="n">
        <v>1128723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2390089</v>
      </c>
      <c r="E30" s="17" t="n">
        <f aca="false">G30+I30+K30</f>
        <v>12268101.13</v>
      </c>
      <c r="F30" s="17" t="n">
        <v>0</v>
      </c>
      <c r="G30" s="17" t="n">
        <v>0</v>
      </c>
      <c r="H30" s="17" t="n">
        <v>200</v>
      </c>
      <c r="I30" s="17" t="n">
        <v>200</v>
      </c>
      <c r="J30" s="17" t="n">
        <v>12389889</v>
      </c>
      <c r="K30" s="17" t="n">
        <v>12267901.1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8972100</v>
      </c>
      <c r="E32" s="17" t="n">
        <f aca="false">G32+I32+K32</f>
        <v>8941262.33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8972100</v>
      </c>
      <c r="K32" s="17" t="n">
        <v>8941262.3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471101.77</v>
      </c>
      <c r="E33" s="17" t="n">
        <f aca="false">G33+I33+K33</f>
        <v>1471101.77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1471101.77</v>
      </c>
      <c r="K33" s="17" t="n">
        <v>1471101.7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75000</v>
      </c>
      <c r="E34" s="17" t="n">
        <f aca="false">G34+I34+K34</f>
        <v>474952.4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475000</v>
      </c>
      <c r="K34" s="17" t="n">
        <v>474952.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99805.58</v>
      </c>
      <c r="E35" s="17" t="n">
        <f aca="false">G35+I35+K35</f>
        <v>470776.25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499805.58</v>
      </c>
      <c r="K35" s="17" t="n">
        <v>470776.2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54660</v>
      </c>
      <c r="E37" s="17" t="n">
        <f aca="false">G37+I37+K37</f>
        <v>15466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154660</v>
      </c>
      <c r="K37" s="17" t="n">
        <v>15466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2-02-03T15:24:34Z</dcterms:modified>
  <cp:revision>0</cp:revision>
  <dc:subject/>
  <dc:title/>
</cp:coreProperties>
</file>