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2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741215.56</v>
      </c>
      <c r="G12" s="22" t="n">
        <f aca="false">G14+G16+G26+G30</f>
        <v>22644262.84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132100</v>
      </c>
      <c r="G14" s="22" t="n">
        <v>11042847.28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68960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741215.56</v>
      </c>
      <c r="G31" s="22" t="n">
        <v>14409685.29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7517492.86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4874577.41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2198019.8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2676557.61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1996952.91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401426.79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102343.16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59794.9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138619.38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+F59</f>
        <v>1152600</v>
      </c>
      <c r="G55" s="22" t="n">
        <f aca="false">G59+G61+G63</f>
        <v>0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27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44" t="n">
        <v>25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66160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37400</v>
      </c>
      <c r="G63" s="22" t="n">
        <v>0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69061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69061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5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5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5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5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6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1859215.56</v>
      </c>
      <c r="G88" s="22" t="n">
        <f aca="false">G31-G33-G55-G65-G75</f>
        <v>6823131.43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725763.32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1548794.49</v>
      </c>
      <c r="G92" s="22" t="n">
        <v>3528732.25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267000</v>
      </c>
      <c r="G94" s="22" t="n">
        <v>10891.85</v>
      </c>
    </row>
    <row r="95" s="47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10891.85</v>
      </c>
      <c r="I95" s="48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250000</v>
      </c>
      <c r="G97" s="22" t="n">
        <v>25000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132419.6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2175324.41</v>
      </c>
      <c r="I108" s="49"/>
      <c r="K108" s="49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1314386.79</v>
      </c>
      <c r="I109" s="49"/>
    </row>
    <row r="110" customFormat="false" ht="43.5" hidden="false" customHeight="true" outlineLevel="0" collapsed="false">
      <c r="A110" s="50" t="s">
        <v>206</v>
      </c>
      <c r="B110" s="25" t="s">
        <v>207</v>
      </c>
      <c r="C110" s="25" t="s">
        <v>208</v>
      </c>
      <c r="D110" s="19"/>
      <c r="E110" s="19"/>
      <c r="F110" s="22" t="n">
        <v>13535200</v>
      </c>
      <c r="G110" s="22" t="n">
        <v>4463057.94</v>
      </c>
    </row>
    <row r="111" customFormat="false" ht="15.75" hidden="false" customHeight="false" outlineLevel="0" collapsed="false">
      <c r="A111" s="50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8234577.55</v>
      </c>
    </row>
    <row r="112" customFormat="false" ht="12.75" hidden="false" customHeight="true" outlineLevel="0" collapsed="false">
      <c r="A112" s="50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50" t="s">
        <v>213</v>
      </c>
      <c r="B113" s="21" t="s">
        <v>214</v>
      </c>
      <c r="C113" s="21" t="s">
        <v>215</v>
      </c>
      <c r="D113" s="19"/>
      <c r="E113" s="19"/>
      <c r="F113" s="22" t="n">
        <v>12032100</v>
      </c>
      <c r="G113" s="22" t="n">
        <v>3840748.69</v>
      </c>
    </row>
    <row r="114" customFormat="false" ht="15.75" hidden="false" customHeight="false" outlineLevel="0" collapsed="false">
      <c r="A114" s="51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2198019.8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132419.6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230901.36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58061</v>
      </c>
    </row>
    <row r="121" customFormat="false" ht="12.75" hidden="false" customHeight="false" outlineLevel="0" collapsed="false">
      <c r="C121" s="52"/>
    </row>
    <row r="122" customFormat="false" ht="12.75" hidden="false" customHeight="false" outlineLevel="0" collapsed="false">
      <c r="C122" s="52"/>
    </row>
    <row r="123" customFormat="false" ht="12.75" hidden="false" customHeight="false" outlineLevel="0" collapsed="false">
      <c r="C123" s="52"/>
    </row>
    <row r="124" customFormat="false" ht="12.75" hidden="false" customHeight="false" outlineLevel="0" collapsed="false">
      <c r="C124" s="52"/>
    </row>
    <row r="125" customFormat="false" ht="12.75" hidden="false" customHeight="false" outlineLevel="0" collapsed="false">
      <c r="C125" s="52"/>
    </row>
    <row r="126" customFormat="false" ht="12.75" hidden="false" customHeight="false" outlineLevel="0" collapsed="false">
      <c r="C126" s="52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5-05T08:44:52Z</cp:lastPrinted>
  <dcterms:modified xsi:type="dcterms:W3CDTF">2021-07-20T11:05:59Z</dcterms:modified>
  <cp:revision>0</cp:revision>
  <dc:subject/>
  <dc:title/>
</cp:coreProperties>
</file>