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</t>
  </si>
  <si>
    <t xml:space="preserve">Поступления доходов в бюджет поселения на 2021-2023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0 год</t>
  </si>
  <si>
    <t xml:space="preserve">2019 года</t>
  </si>
  <si>
    <t xml:space="preserve">первоначаль-ный</t>
  </si>
  <si>
    <t xml:space="preserve">с измене-ниями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получаемые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за исключением имущества бюджетных и автономных учреждений)</t>
  </si>
  <si>
    <t xml:space="preserve">1 11 0503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000</t>
  </si>
  <si>
    <t xml:space="preserve">Платежи от государственных и муниципальныхунитарных предприятий</t>
  </si>
  <si>
    <t xml:space="preserve">1 11 07010 00 0000 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Начальник сектора экономики и финансов</t>
  </si>
  <si>
    <t xml:space="preserve">М.В. Грибин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7" min="5" style="3" width="14.14"/>
    <col collapsed="false" customWidth="true" hidden="false" outlineLevel="0" max="8" min="8" style="2" width="14.56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75.75" hidden="false" customHeight="true" outlineLevel="0" collapsed="false">
      <c r="B1" s="4"/>
      <c r="C1" s="4"/>
      <c r="D1" s="4"/>
      <c r="E1" s="5" t="s">
        <v>0</v>
      </c>
      <c r="F1" s="5"/>
      <c r="G1" s="5"/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1"/>
      <c r="G3" s="1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/>
      <c r="G4" s="12"/>
      <c r="H4" s="12"/>
    </row>
    <row r="5" s="4" customFormat="true" ht="30" hidden="false" customHeight="true" outlineLevel="0" collapsed="false">
      <c r="A5" s="8"/>
      <c r="B5" s="9"/>
      <c r="C5" s="13" t="s">
        <v>7</v>
      </c>
      <c r="D5" s="14" t="s">
        <v>8</v>
      </c>
      <c r="E5" s="15" t="s">
        <v>9</v>
      </c>
      <c r="F5" s="15" t="s">
        <v>10</v>
      </c>
      <c r="G5" s="15" t="s">
        <v>11</v>
      </c>
      <c r="H5" s="16" t="s">
        <v>12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8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8" t="n">
        <v>8</v>
      </c>
    </row>
    <row r="7" s="24" customFormat="true" ht="22.5" hidden="false" customHeight="true" outlineLevel="0" collapsed="false">
      <c r="A7" s="20"/>
      <c r="B7" s="21" t="s">
        <v>13</v>
      </c>
      <c r="C7" s="22" t="n">
        <f aca="false">C8+C16</f>
        <v>30508.8</v>
      </c>
      <c r="D7" s="22" t="n">
        <f aca="false">D8+D16</f>
        <v>27681.2</v>
      </c>
      <c r="E7" s="22" t="n">
        <f aca="false">E8+E16</f>
        <v>27681.2</v>
      </c>
      <c r="F7" s="22" t="n">
        <f aca="false">F8+F16</f>
        <v>23002.1</v>
      </c>
      <c r="G7" s="22" t="n">
        <f aca="false">G8+G16</f>
        <v>23912</v>
      </c>
      <c r="H7" s="22" t="n">
        <f aca="false">H8+H16</f>
        <v>25778.6</v>
      </c>
      <c r="I7" s="23"/>
    </row>
    <row r="8" s="2" customFormat="true" ht="15.75" hidden="false" customHeight="false" outlineLevel="0" collapsed="false">
      <c r="A8" s="25"/>
      <c r="B8" s="20" t="s">
        <v>14</v>
      </c>
      <c r="C8" s="26" t="n">
        <f aca="false">C9+C11+C13</f>
        <v>29901.4</v>
      </c>
      <c r="D8" s="26" t="n">
        <f aca="false">D9+D11+D13</f>
        <v>27157</v>
      </c>
      <c r="E8" s="26" t="n">
        <f aca="false">E9+E11+E13</f>
        <v>27157</v>
      </c>
      <c r="F8" s="26" t="n">
        <f aca="false">F9+F11+F13</f>
        <v>22545.3</v>
      </c>
      <c r="G8" s="26" t="n">
        <f aca="false">G9+G11+G13</f>
        <v>23449.2</v>
      </c>
      <c r="H8" s="26" t="n">
        <f aca="false">H9+H11+H13</f>
        <v>25314.7</v>
      </c>
    </row>
    <row r="9" s="4" customFormat="true" ht="21" hidden="false" customHeight="true" outlineLevel="0" collapsed="false">
      <c r="A9" s="20" t="s">
        <v>15</v>
      </c>
      <c r="B9" s="21" t="s">
        <v>16</v>
      </c>
      <c r="C9" s="22" t="n">
        <v>10402.3</v>
      </c>
      <c r="D9" s="22" t="n">
        <f aca="false">D10</f>
        <v>10814.6</v>
      </c>
      <c r="E9" s="22" t="n">
        <f aca="false">E10</f>
        <v>10814.6</v>
      </c>
      <c r="F9" s="22" t="n">
        <v>11392.7</v>
      </c>
      <c r="G9" s="22" t="n">
        <v>12296.6</v>
      </c>
      <c r="H9" s="22" t="n">
        <v>13222.6</v>
      </c>
    </row>
    <row r="10" customFormat="false" ht="18" hidden="false" customHeight="true" outlineLevel="0" collapsed="false">
      <c r="A10" s="27" t="s">
        <v>17</v>
      </c>
      <c r="B10" s="28" t="s">
        <v>18</v>
      </c>
      <c r="C10" s="29" t="n">
        <v>10402.3</v>
      </c>
      <c r="D10" s="29" t="n">
        <v>10814.6</v>
      </c>
      <c r="E10" s="29" t="n">
        <v>10814.6</v>
      </c>
      <c r="F10" s="29" t="n">
        <v>11392.7</v>
      </c>
      <c r="G10" s="29" t="n">
        <v>12296.6</v>
      </c>
      <c r="H10" s="30" t="n">
        <v>13222.6</v>
      </c>
    </row>
    <row r="11" s="4" customFormat="true" ht="21" hidden="false" customHeight="true" outlineLevel="0" collapsed="false">
      <c r="A11" s="31" t="s">
        <v>19</v>
      </c>
      <c r="B11" s="20" t="s">
        <v>20</v>
      </c>
      <c r="C11" s="32" t="n">
        <v>10340.9</v>
      </c>
      <c r="D11" s="32" t="n">
        <f aca="false">D12</f>
        <v>9725.1</v>
      </c>
      <c r="E11" s="32" t="n">
        <f aca="false">E12</f>
        <v>9725.1</v>
      </c>
      <c r="F11" s="32" t="n">
        <v>4769.8</v>
      </c>
      <c r="G11" s="32" t="n">
        <v>4769.8</v>
      </c>
      <c r="H11" s="32" t="n">
        <v>4769.8</v>
      </c>
    </row>
    <row r="12" customFormat="false" ht="33" hidden="false" customHeight="true" outlineLevel="0" collapsed="false">
      <c r="A12" s="27" t="s">
        <v>21</v>
      </c>
      <c r="B12" s="28" t="s">
        <v>22</v>
      </c>
      <c r="C12" s="29" t="n">
        <v>10340.9</v>
      </c>
      <c r="D12" s="29" t="n">
        <v>9725.1</v>
      </c>
      <c r="E12" s="29" t="n">
        <v>9725.1</v>
      </c>
      <c r="F12" s="29" t="n">
        <v>4769.8</v>
      </c>
      <c r="G12" s="29" t="n">
        <v>4769.8</v>
      </c>
      <c r="H12" s="30" t="n">
        <v>4769.8</v>
      </c>
      <c r="I12" s="33"/>
      <c r="J12" s="33"/>
      <c r="K12" s="33"/>
    </row>
    <row r="13" s="24" customFormat="true" ht="18.75" hidden="false" customHeight="true" outlineLevel="0" collapsed="false">
      <c r="A13" s="31" t="s">
        <v>23</v>
      </c>
      <c r="B13" s="20" t="s">
        <v>24</v>
      </c>
      <c r="C13" s="32" t="n">
        <v>9158.2</v>
      </c>
      <c r="D13" s="32" t="n">
        <f aca="false">SUM(D14:D15)</f>
        <v>6617.3</v>
      </c>
      <c r="E13" s="32" t="n">
        <f aca="false">SUM(E14:E15)</f>
        <v>6617.3</v>
      </c>
      <c r="F13" s="32" t="n">
        <f aca="false">SUM(F14:F15)</f>
        <v>6382.8</v>
      </c>
      <c r="G13" s="32" t="n">
        <f aca="false">SUM(G14:G15)</f>
        <v>6382.8</v>
      </c>
      <c r="H13" s="26" t="n">
        <f aca="false">SUM(H14:H15)</f>
        <v>7322.3</v>
      </c>
    </row>
    <row r="14" customFormat="false" ht="19.5" hidden="false" customHeight="true" outlineLevel="0" collapsed="false">
      <c r="A14" s="27" t="s">
        <v>25</v>
      </c>
      <c r="B14" s="25" t="s">
        <v>26</v>
      </c>
      <c r="C14" s="34" t="n">
        <v>1665.9</v>
      </c>
      <c r="D14" s="34" t="n">
        <v>1677.6</v>
      </c>
      <c r="E14" s="34" t="n">
        <v>1677.6</v>
      </c>
      <c r="F14" s="34" t="n">
        <v>1677.6</v>
      </c>
      <c r="G14" s="34" t="n">
        <v>1677.6</v>
      </c>
      <c r="H14" s="35" t="n">
        <v>2617.1</v>
      </c>
    </row>
    <row r="15" customFormat="false" ht="24" hidden="false" customHeight="true" outlineLevel="0" collapsed="false">
      <c r="A15" s="27" t="s">
        <v>27</v>
      </c>
      <c r="B15" s="28" t="s">
        <v>28</v>
      </c>
      <c r="C15" s="29" t="n">
        <v>7492.3</v>
      </c>
      <c r="D15" s="29" t="n">
        <v>4939.7</v>
      </c>
      <c r="E15" s="29" t="n">
        <v>4939.7</v>
      </c>
      <c r="F15" s="29" t="n">
        <v>4705.2</v>
      </c>
      <c r="G15" s="29" t="n">
        <v>4705.2</v>
      </c>
      <c r="H15" s="30" t="n">
        <v>4705.2</v>
      </c>
    </row>
    <row r="16" customFormat="false" ht="23.25" hidden="false" customHeight="true" outlineLevel="0" collapsed="false">
      <c r="A16" s="25"/>
      <c r="B16" s="20" t="s">
        <v>29</v>
      </c>
      <c r="C16" s="32" t="n">
        <f aca="false">C17+C31+C32+C33</f>
        <v>607.4</v>
      </c>
      <c r="D16" s="32" t="n">
        <f aca="false">D17+D31+D32+D33</f>
        <v>524.2</v>
      </c>
      <c r="E16" s="32" t="n">
        <f aca="false">E17+E31+E32+E33</f>
        <v>524.2</v>
      </c>
      <c r="F16" s="32" t="n">
        <f aca="false">F17+F31+F32+F33</f>
        <v>456.8</v>
      </c>
      <c r="G16" s="32" t="n">
        <f aca="false">G17+G31+G32+G33</f>
        <v>462.8</v>
      </c>
      <c r="H16" s="32" t="n">
        <f aca="false">H17+H31+H32+H33</f>
        <v>463.9</v>
      </c>
    </row>
    <row r="17" s="4" customFormat="true" ht="63" hidden="false" customHeight="false" outlineLevel="0" collapsed="false">
      <c r="A17" s="31" t="s">
        <v>30</v>
      </c>
      <c r="B17" s="21" t="s">
        <v>31</v>
      </c>
      <c r="C17" s="36" t="n">
        <v>515</v>
      </c>
      <c r="D17" s="36" t="n">
        <f aca="false">D18+D24</f>
        <v>447.6</v>
      </c>
      <c r="E17" s="36" t="n">
        <f aca="false">E18+E24</f>
        <v>447.6</v>
      </c>
      <c r="F17" s="36" t="n">
        <f aca="false">F18+F24+F27</f>
        <v>370.8</v>
      </c>
      <c r="G17" s="36" t="n">
        <f aca="false">G18+G24+G27</f>
        <v>370.8</v>
      </c>
      <c r="H17" s="36" t="n">
        <f aca="false">H18+H24+H27</f>
        <v>370.8</v>
      </c>
    </row>
    <row r="18" customFormat="false" ht="110.25" hidden="false" customHeight="false" outlineLevel="0" collapsed="false">
      <c r="A18" s="27" t="s">
        <v>32</v>
      </c>
      <c r="B18" s="28" t="s">
        <v>33</v>
      </c>
      <c r="C18" s="29" t="n">
        <v>509.8</v>
      </c>
      <c r="D18" s="37" t="n">
        <v>447.6</v>
      </c>
      <c r="E18" s="37" t="n">
        <v>447.6</v>
      </c>
      <c r="F18" s="37" t="n">
        <v>361</v>
      </c>
      <c r="G18" s="37" t="n">
        <v>361</v>
      </c>
      <c r="H18" s="38" t="n">
        <v>361</v>
      </c>
    </row>
    <row r="19" customFormat="false" ht="15.75" hidden="false" customHeight="false" outlineLevel="0" collapsed="false">
      <c r="A19" s="25"/>
      <c r="B19" s="25" t="s">
        <v>34</v>
      </c>
      <c r="C19" s="35"/>
      <c r="D19" s="34"/>
      <c r="E19" s="34"/>
      <c r="F19" s="34"/>
      <c r="G19" s="34"/>
      <c r="H19" s="35"/>
    </row>
    <row r="20" customFormat="false" ht="94.5" hidden="true" customHeight="false" outlineLevel="0" collapsed="false">
      <c r="A20" s="39" t="s">
        <v>35</v>
      </c>
      <c r="B20" s="40" t="s">
        <v>36</v>
      </c>
      <c r="C20" s="41" t="n">
        <v>0</v>
      </c>
      <c r="D20" s="37"/>
      <c r="E20" s="37"/>
      <c r="F20" s="37"/>
      <c r="G20" s="37"/>
      <c r="H20" s="38" t="n">
        <v>0</v>
      </c>
    </row>
    <row r="21" customFormat="false" ht="110.25" hidden="false" customHeight="false" outlineLevel="0" collapsed="false">
      <c r="A21" s="39" t="s">
        <v>37</v>
      </c>
      <c r="B21" s="40" t="s">
        <v>38</v>
      </c>
      <c r="C21" s="41" t="n">
        <v>168.5</v>
      </c>
      <c r="D21" s="37" t="n">
        <v>184.9</v>
      </c>
      <c r="E21" s="37" t="n">
        <v>184.9</v>
      </c>
      <c r="F21" s="37" t="n">
        <v>33.5</v>
      </c>
      <c r="G21" s="37" t="n">
        <v>33.5</v>
      </c>
      <c r="H21" s="38" t="n">
        <v>33.5</v>
      </c>
    </row>
    <row r="22" customFormat="false" ht="110.25" hidden="false" customHeight="false" outlineLevel="0" collapsed="false">
      <c r="A22" s="39" t="s">
        <v>39</v>
      </c>
      <c r="B22" s="40" t="s">
        <v>40</v>
      </c>
      <c r="C22" s="41" t="n">
        <v>341.3</v>
      </c>
      <c r="D22" s="37" t="n">
        <v>0</v>
      </c>
      <c r="E22" s="37" t="n">
        <v>0</v>
      </c>
      <c r="F22" s="37" t="n">
        <v>0</v>
      </c>
      <c r="G22" s="37" t="n">
        <v>0</v>
      </c>
      <c r="H22" s="38" t="n">
        <v>0</v>
      </c>
    </row>
    <row r="23" customFormat="false" ht="63" hidden="false" customHeight="false" outlineLevel="0" collapsed="false">
      <c r="A23" s="39" t="s">
        <v>41</v>
      </c>
      <c r="B23" s="40" t="s">
        <v>42</v>
      </c>
      <c r="C23" s="41" t="n">
        <v>0</v>
      </c>
      <c r="D23" s="37" t="n">
        <v>262.7</v>
      </c>
      <c r="E23" s="37" t="n">
        <v>262.7</v>
      </c>
      <c r="F23" s="37" t="n">
        <v>327.5</v>
      </c>
      <c r="G23" s="37" t="n">
        <v>327.5</v>
      </c>
      <c r="H23" s="38" t="n">
        <v>327.5</v>
      </c>
    </row>
    <row r="24" customFormat="false" ht="31.5" hidden="false" customHeight="false" outlineLevel="0" collapsed="false">
      <c r="A24" s="39" t="s">
        <v>43</v>
      </c>
      <c r="B24" s="40" t="s">
        <v>44</v>
      </c>
      <c r="C24" s="41" t="n">
        <v>5.2</v>
      </c>
      <c r="D24" s="37" t="n">
        <v>0</v>
      </c>
      <c r="E24" s="37" t="n">
        <v>0</v>
      </c>
      <c r="F24" s="37" t="n">
        <v>0</v>
      </c>
      <c r="G24" s="37" t="n">
        <v>0</v>
      </c>
      <c r="H24" s="38" t="n">
        <v>0</v>
      </c>
    </row>
    <row r="25" customFormat="false" ht="15.75" hidden="false" customHeight="false" outlineLevel="0" collapsed="false">
      <c r="A25" s="39"/>
      <c r="B25" s="25" t="s">
        <v>34</v>
      </c>
      <c r="C25" s="41"/>
      <c r="D25" s="37"/>
      <c r="E25" s="37"/>
      <c r="F25" s="37"/>
      <c r="G25" s="37"/>
      <c r="H25" s="38"/>
    </row>
    <row r="26" customFormat="false" ht="63" hidden="false" customHeight="false" outlineLevel="0" collapsed="false">
      <c r="A26" s="39" t="s">
        <v>45</v>
      </c>
      <c r="B26" s="25" t="s">
        <v>46</v>
      </c>
      <c r="C26" s="41" t="n">
        <v>5.2</v>
      </c>
      <c r="D26" s="37" t="n">
        <v>0</v>
      </c>
      <c r="E26" s="37" t="n">
        <v>0</v>
      </c>
      <c r="F26" s="37" t="n">
        <v>0</v>
      </c>
      <c r="G26" s="37" t="n">
        <v>0</v>
      </c>
      <c r="H26" s="38" t="n">
        <v>0</v>
      </c>
    </row>
    <row r="27" customFormat="false" ht="110.25" hidden="false" customHeight="false" outlineLevel="0" collapsed="false">
      <c r="A27" s="39" t="s">
        <v>47</v>
      </c>
      <c r="B27" s="25" t="s">
        <v>48</v>
      </c>
      <c r="C27" s="41" t="n">
        <v>0</v>
      </c>
      <c r="D27" s="37" t="n">
        <v>0</v>
      </c>
      <c r="E27" s="37" t="n">
        <v>0</v>
      </c>
      <c r="F27" s="37" t="n">
        <v>9.8</v>
      </c>
      <c r="G27" s="37" t="n">
        <v>9.8</v>
      </c>
      <c r="H27" s="38" t="n">
        <v>9.8</v>
      </c>
    </row>
    <row r="28" customFormat="false" ht="15.75" hidden="false" customHeight="false" outlineLevel="0" collapsed="false">
      <c r="A28" s="39"/>
      <c r="B28" s="25" t="s">
        <v>34</v>
      </c>
      <c r="C28" s="41"/>
      <c r="D28" s="37"/>
      <c r="E28" s="37"/>
      <c r="F28" s="37"/>
      <c r="G28" s="37"/>
      <c r="H28" s="38"/>
    </row>
    <row r="29" customFormat="false" ht="110.25" hidden="false" customHeight="false" outlineLevel="0" collapsed="false">
      <c r="A29" s="39" t="s">
        <v>49</v>
      </c>
      <c r="B29" s="25" t="s">
        <v>50</v>
      </c>
      <c r="C29" s="41" t="n">
        <v>0</v>
      </c>
      <c r="D29" s="37" t="n">
        <v>0</v>
      </c>
      <c r="E29" s="37" t="n">
        <v>0</v>
      </c>
      <c r="F29" s="37" t="n">
        <v>9.8</v>
      </c>
      <c r="G29" s="37" t="n">
        <v>9.8</v>
      </c>
      <c r="H29" s="38" t="n">
        <v>9.8</v>
      </c>
    </row>
    <row r="30" customFormat="false" ht="94.5" hidden="false" customHeight="false" outlineLevel="0" collapsed="false">
      <c r="A30" s="39" t="s">
        <v>51</v>
      </c>
      <c r="B30" s="25" t="s">
        <v>52</v>
      </c>
      <c r="C30" s="41" t="n">
        <v>0</v>
      </c>
      <c r="D30" s="37" t="n">
        <v>0</v>
      </c>
      <c r="E30" s="37" t="n">
        <v>0</v>
      </c>
      <c r="F30" s="37" t="n">
        <v>9.8</v>
      </c>
      <c r="G30" s="37" t="n">
        <v>9.8</v>
      </c>
      <c r="H30" s="38" t="n">
        <v>9.8</v>
      </c>
    </row>
    <row r="31" s="4" customFormat="true" ht="47.25" hidden="false" customHeight="false" outlineLevel="0" collapsed="false">
      <c r="A31" s="31" t="s">
        <v>53</v>
      </c>
      <c r="B31" s="21" t="s">
        <v>54</v>
      </c>
      <c r="C31" s="22" t="n">
        <v>45.6</v>
      </c>
      <c r="D31" s="36" t="n">
        <v>60</v>
      </c>
      <c r="E31" s="36" t="n">
        <v>60</v>
      </c>
      <c r="F31" s="36" t="n">
        <v>60</v>
      </c>
      <c r="G31" s="36" t="n">
        <v>65</v>
      </c>
      <c r="H31" s="22" t="n">
        <v>65</v>
      </c>
    </row>
    <row r="32" s="4" customFormat="true" ht="37.5" hidden="false" customHeight="true" outlineLevel="0" collapsed="false">
      <c r="A32" s="31" t="s">
        <v>55</v>
      </c>
      <c r="B32" s="21" t="s">
        <v>56</v>
      </c>
      <c r="C32" s="22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26" t="n">
        <v>0</v>
      </c>
    </row>
    <row r="33" s="4" customFormat="true" ht="31.5" hidden="false" customHeight="false" outlineLevel="0" collapsed="false">
      <c r="A33" s="31" t="s">
        <v>57</v>
      </c>
      <c r="B33" s="21" t="s">
        <v>58</v>
      </c>
      <c r="C33" s="22" t="n">
        <v>46.8</v>
      </c>
      <c r="D33" s="36" t="n">
        <v>16.6</v>
      </c>
      <c r="E33" s="36" t="n">
        <v>16.6</v>
      </c>
      <c r="F33" s="36" t="n">
        <v>26</v>
      </c>
      <c r="G33" s="36" t="n">
        <v>27</v>
      </c>
      <c r="H33" s="26" t="n">
        <v>28.1</v>
      </c>
    </row>
    <row r="34" customFormat="false" ht="40.5" hidden="false" customHeight="true" outlineLevel="0" collapsed="false">
      <c r="A34" s="42" t="s">
        <v>59</v>
      </c>
      <c r="B34" s="42"/>
      <c r="C34" s="42"/>
      <c r="D34" s="42"/>
      <c r="E34" s="43"/>
      <c r="F34" s="43"/>
      <c r="G34" s="43"/>
      <c r="H34" s="44"/>
    </row>
    <row r="35" customFormat="false" ht="36" hidden="false" customHeight="true" outlineLevel="0" collapsed="false">
      <c r="A35" s="42"/>
      <c r="B35" s="42"/>
      <c r="C35" s="42"/>
      <c r="D35" s="42"/>
      <c r="E35" s="45" t="s">
        <v>60</v>
      </c>
      <c r="F35" s="45"/>
      <c r="G35" s="45"/>
      <c r="H35" s="45"/>
    </row>
    <row r="36" customFormat="false" ht="18.75" hidden="false" customHeight="false" outlineLevel="0" collapsed="false">
      <c r="A36" s="46"/>
      <c r="B36" s="47"/>
      <c r="C36" s="47"/>
      <c r="D36" s="4"/>
      <c r="E36" s="43"/>
      <c r="F36" s="43"/>
      <c r="G36" s="43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  <row r="39" customFormat="false" ht="15.75" hidden="false" customHeight="false" outlineLevel="0" collapsed="false">
      <c r="D39" s="4"/>
    </row>
    <row r="40" customFormat="false" ht="15.75" hidden="false" customHeight="false" outlineLevel="0" collapsed="false">
      <c r="D40" s="4"/>
    </row>
    <row r="41" customFormat="false" ht="15.75" hidden="false" customHeight="false" outlineLevel="0" collapsed="false">
      <c r="D41" s="4"/>
    </row>
    <row r="42" customFormat="false" ht="15.75" hidden="false" customHeight="false" outlineLevel="0" collapsed="false">
      <c r="D42" s="4"/>
    </row>
  </sheetData>
  <mergeCells count="7">
    <mergeCell ref="E1:H1"/>
    <mergeCell ref="A2:H2"/>
    <mergeCell ref="A4:A5"/>
    <mergeCell ref="B4:B5"/>
    <mergeCell ref="D4:E4"/>
    <mergeCell ref="A34:D35"/>
    <mergeCell ref="E35:H35"/>
  </mergeCells>
  <printOptions headings="false" gridLines="false" gridLinesSet="true" horizontalCentered="false" verticalCentered="false"/>
  <pageMargins left="0.39375" right="0" top="0.275694444444444" bottom="0.23611111111111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20-11-10T05:53:38Z</cp:lastPrinted>
  <dcterms:modified xsi:type="dcterms:W3CDTF">2020-11-10T06:04:26Z</dcterms:modified>
  <cp:revision>0</cp:revision>
  <dc:subject/>
  <dc:title/>
</cp:coreProperties>
</file>